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5069914"/>
        <c:axId val="1046761"/>
      </c:barChart>
      <c:catAx>
        <c:axId val="650699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46761"/>
        <c:auto val="1"/>
        <c:lblAlgn val="ctr"/>
        <c:lblOffset val="100"/>
        <c:noMultiLvlLbl val="0"/>
      </c:catAx>
      <c:valAx>
        <c:axId val="10467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06991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514688"/>
        <c:axId val="61622544"/>
      </c:scatterChart>
      <c:valAx>
        <c:axId val="56514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2544"/>
        <c:crossesAt val="0"/>
        <c:crossBetween val="midCat"/>
      </c:valAx>
      <c:valAx>
        <c:axId val="6162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46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