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408042"/>
        <c:axId val="89927298"/>
      </c:scatterChart>
      <c:valAx>
        <c:axId val="2840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298"/>
        <c:crossesAt val="0"/>
        <c:crossBetween val="midCat"/>
      </c:valAx>
      <c:valAx>
        <c:axId val="899272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0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46339"/>
        <c:axId val="53485489"/>
      </c:scatterChart>
      <c:valAx>
        <c:axId val="504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489"/>
        <c:crossesAt val="0"/>
        <c:crossBetween val="midCat"/>
      </c:valAx>
      <c:valAx>
        <c:axId val="534854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141039"/>
        <c:axId val="33983589"/>
      </c:scatterChart>
      <c:valAx>
        <c:axId val="971410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589"/>
        <c:crossesAt val="0"/>
        <c:crossBetween val="midCat"/>
        <c:majorUnit val="10"/>
      </c:valAx>
      <c:valAx>
        <c:axId val="339835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608680"/>
        <c:axId val="95260689"/>
      </c:scatterChart>
      <c:valAx>
        <c:axId val="816086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689"/>
        <c:crossesAt val="0"/>
        <c:crossBetween val="midCat"/>
      </c:valAx>
      <c:valAx>
        <c:axId val="952606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579326"/>
        <c:axId val="30410721"/>
      </c:scatterChart>
      <c:valAx>
        <c:axId val="995793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721"/>
        <c:crossesAt val="0"/>
        <c:crossBetween val="midCat"/>
      </c:valAx>
      <c:valAx>
        <c:axId val="304107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