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82247"/>
        <c:axId val="35485701"/>
      </c:scatterChart>
      <c:valAx>
        <c:axId val="9628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701"/>
        <c:crossesAt val="0"/>
        <c:crossBetween val="midCat"/>
      </c:valAx>
      <c:valAx>
        <c:axId val="354857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2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582785"/>
        <c:axId val="95008652"/>
      </c:scatterChart>
      <c:valAx>
        <c:axId val="9458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652"/>
        <c:crossesAt val="0"/>
        <c:crossBetween val="midCat"/>
      </c:valAx>
      <c:valAx>
        <c:axId val="950086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92010"/>
        <c:axId val="88872174"/>
      </c:scatterChart>
      <c:valAx>
        <c:axId val="37920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174"/>
        <c:crossesAt val="0"/>
        <c:crossBetween val="midCat"/>
        <c:majorUnit val="10"/>
      </c:valAx>
      <c:valAx>
        <c:axId val="888721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23949"/>
        <c:axId val="28455536"/>
      </c:scatterChart>
      <c:valAx>
        <c:axId val="25239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536"/>
        <c:crossesAt val="0"/>
        <c:crossBetween val="midCat"/>
      </c:valAx>
      <c:valAx>
        <c:axId val="284555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20725"/>
        <c:axId val="81662631"/>
      </c:scatterChart>
      <c:valAx>
        <c:axId val="335207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631"/>
        <c:crossesAt val="0"/>
        <c:crossBetween val="midCat"/>
      </c:valAx>
      <c:valAx>
        <c:axId val="816626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