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6690143"/>
        <c:axId val="31931106"/>
      </c:barChart>
      <c:catAx>
        <c:axId val="1669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31106"/>
        <c:crossesAt val="0"/>
        <c:auto val="1"/>
        <c:lblAlgn val="ctr"/>
        <c:lblOffset val="100"/>
        <c:noMultiLvlLbl val="0"/>
      </c:catAx>
      <c:valAx>
        <c:axId val="31931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9014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93809788"/>
        <c:axId val="98250289"/>
      </c:barChart>
      <c:catAx>
        <c:axId val="9380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0289"/>
        <c:crossesAt val="0"/>
        <c:auto val="1"/>
        <c:lblAlgn val="ctr"/>
        <c:lblOffset val="100"/>
        <c:noMultiLvlLbl val="0"/>
      </c:catAx>
      <c:valAx>
        <c:axId val="9825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9788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8163309"/>
        <c:axId val="50953182"/>
      </c:barChart>
      <c:catAx>
        <c:axId val="2816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3182"/>
        <c:crossesAt val="0"/>
        <c:auto val="1"/>
        <c:lblAlgn val="ctr"/>
        <c:lblOffset val="100"/>
        <c:noMultiLvlLbl val="0"/>
      </c:catAx>
      <c:valAx>
        <c:axId val="5095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7884197"/>
        <c:axId val="42304011"/>
      </c:barChart>
      <c:catAx>
        <c:axId val="9788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4011"/>
        <c:crossesAt val="0"/>
        <c:auto val="1"/>
        <c:lblAlgn val="ctr"/>
        <c:lblOffset val="100"/>
        <c:noMultiLvlLbl val="0"/>
      </c:catAx>
      <c:valAx>
        <c:axId val="4230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2834871"/>
        <c:axId val="98653877"/>
      </c:barChart>
      <c:catAx>
        <c:axId val="3283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53877"/>
        <c:crossesAt val="0"/>
        <c:auto val="1"/>
        <c:lblAlgn val="ctr"/>
        <c:lblOffset val="100"/>
        <c:noMultiLvlLbl val="0"/>
      </c:catAx>
      <c:valAx>
        <c:axId val="9865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1909471"/>
        <c:axId val="77577460"/>
      </c:barChart>
      <c:catAx>
        <c:axId val="7190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77460"/>
        <c:crossesAt val="0"/>
        <c:auto val="1"/>
        <c:lblAlgn val="ctr"/>
        <c:lblOffset val="100"/>
        <c:noMultiLvlLbl val="0"/>
      </c:catAx>
      <c:valAx>
        <c:axId val="7757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4319135"/>
        <c:axId val="16298080"/>
      </c:barChart>
      <c:catAx>
        <c:axId val="8431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98080"/>
        <c:crossesAt val="0"/>
        <c:auto val="1"/>
        <c:lblAlgn val="ctr"/>
        <c:lblOffset val="100"/>
        <c:noMultiLvlLbl val="0"/>
      </c:catAx>
      <c:valAx>
        <c:axId val="1629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4296477"/>
        <c:axId val="25069930"/>
      </c:barChart>
      <c:catAx>
        <c:axId val="1429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69930"/>
        <c:crossesAt val="0"/>
        <c:auto val="1"/>
        <c:lblAlgn val="ctr"/>
        <c:lblOffset val="100"/>
        <c:noMultiLvlLbl val="0"/>
      </c:catAx>
      <c:valAx>
        <c:axId val="2506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