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4697799"/>
        <c:axId val="54532952"/>
      </c:scatterChart>
      <c:valAx>
        <c:axId val="6469779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32952"/>
        <c:crossesAt val="0"/>
        <c:crossBetween val="midCat"/>
        <c:majorUnit val="10"/>
      </c:valAx>
      <c:valAx>
        <c:axId val="5453295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977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2557888"/>
        <c:axId val="37633393"/>
      </c:scatterChart>
      <c:valAx>
        <c:axId val="8255788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33393"/>
        <c:crossesAt val="0"/>
        <c:crossBetween val="midCat"/>
        <c:majorUnit val="50"/>
        <c:minorUnit val="2"/>
      </c:valAx>
      <c:valAx>
        <c:axId val="3763339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788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