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68683812"/>
        <c:axId val="96656672"/>
      </c:scatterChart>
      <c:valAx>
        <c:axId val="68683812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56672"/>
        <c:crossesAt val="0"/>
        <c:crossBetween val="midCat"/>
        <c:majorUnit val="10"/>
      </c:valAx>
      <c:valAx>
        <c:axId val="96656672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838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71301983"/>
        <c:axId val="69285969"/>
      </c:scatterChart>
      <c:valAx>
        <c:axId val="71301983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85969"/>
        <c:crossesAt val="0"/>
        <c:crossBetween val="midCat"/>
        <c:majorUnit val="50"/>
        <c:minorUnit val="2"/>
      </c:valAx>
      <c:valAx>
        <c:axId val="69285969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01983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