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0523403"/>
        <c:axId val="14138602"/>
      </c:scatterChart>
      <c:valAx>
        <c:axId val="3052340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38602"/>
        <c:crossesAt val="0"/>
        <c:crossBetween val="midCat"/>
        <c:majorUnit val="10"/>
      </c:valAx>
      <c:valAx>
        <c:axId val="1413860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234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714388"/>
        <c:axId val="28423830"/>
      </c:scatterChart>
      <c:valAx>
        <c:axId val="571438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23830"/>
        <c:crossesAt val="0"/>
        <c:crossBetween val="midCat"/>
        <c:majorUnit val="50"/>
        <c:minorUnit val="2"/>
      </c:valAx>
      <c:valAx>
        <c:axId val="2842383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438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