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1045858"/>
        <c:axId val="13314661"/>
      </c:scatterChart>
      <c:valAx>
        <c:axId val="104585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14661"/>
        <c:crossesAt val="0"/>
        <c:crossBetween val="midCat"/>
        <c:majorUnit val="10"/>
      </c:valAx>
      <c:valAx>
        <c:axId val="1331466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58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6762854"/>
        <c:axId val="99014580"/>
      </c:scatterChart>
      <c:valAx>
        <c:axId val="7676285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14580"/>
        <c:crossesAt val="0"/>
        <c:crossBetween val="midCat"/>
        <c:majorUnit val="50"/>
        <c:minorUnit val="2"/>
      </c:valAx>
      <c:valAx>
        <c:axId val="99014580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6285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