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07599"/>
        <c:axId val="51861503"/>
      </c:lineChart>
      <c:catAx>
        <c:axId val="25107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1503"/>
        <c:crossesAt val="0"/>
        <c:auto val="1"/>
        <c:lblAlgn val="ctr"/>
        <c:lblOffset val="100"/>
        <c:noMultiLvlLbl val="0"/>
      </c:catAx>
      <c:valAx>
        <c:axId val="5186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7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35043"/>
        <c:axId val="60978881"/>
      </c:lineChart>
      <c:catAx>
        <c:axId val="98435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8881"/>
        <c:crossesAt val="0"/>
        <c:auto val="1"/>
        <c:lblAlgn val="ctr"/>
        <c:lblOffset val="100"/>
        <c:noMultiLvlLbl val="0"/>
      </c:catAx>
      <c:valAx>
        <c:axId val="6097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5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