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36812891"/>
        <c:axId val="30567136"/>
      </c:scatterChart>
      <c:valAx>
        <c:axId val="3681289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136"/>
        <c:crossesAt val="0"/>
        <c:crossBetween val="midCat"/>
        <c:majorUnit val="10"/>
        <c:minorUnit val="5"/>
      </c:valAx>
      <c:valAx>
        <c:axId val="3056713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8082338"/>
        <c:axId val="69038851"/>
      </c:scatterChart>
      <c:valAx>
        <c:axId val="8808233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851"/>
        <c:crossesAt val="0"/>
        <c:crossBetween val="midCat"/>
        <c:majorUnit val="10"/>
        <c:minorUnit val="5"/>
      </c:valAx>
      <c:valAx>
        <c:axId val="6903885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3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6304639"/>
        <c:axId val="79568193"/>
      </c:scatterChart>
      <c:valAx>
        <c:axId val="8630463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193"/>
        <c:crossesAt val="0"/>
        <c:crossBetween val="midCat"/>
        <c:majorUnit val="10"/>
        <c:minorUnit val="5"/>
      </c:valAx>
      <c:valAx>
        <c:axId val="7956819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6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22519737"/>
        <c:axId val="79942931"/>
      </c:scatterChart>
      <c:valAx>
        <c:axId val="2251973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931"/>
        <c:crossesAt val="0"/>
        <c:crossBetween val="midCat"/>
        <c:majorUnit val="10"/>
        <c:minorUnit val="5"/>
      </c:valAx>
      <c:valAx>
        <c:axId val="7994293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7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9818802"/>
        <c:axId val="33613315"/>
      </c:scatterChart>
      <c:valAx>
        <c:axId val="981880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315"/>
        <c:crossesAt val="0"/>
        <c:crossBetween val="midCat"/>
        <c:majorUnit val="10"/>
      </c:valAx>
      <c:valAx>
        <c:axId val="33613315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