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Constants</t>
  </si>
  <si>
    <t xml:space="preserve">※クラス名として利用されます。</t>
  </si>
  <si>
    <t xml:space="preserve">プラグイン表示名</t>
  </si>
  <si>
    <t xml:space="preserve">blancoConstants</t>
  </si>
  <si>
    <t xml:space="preserve">パッケージ</t>
  </si>
  <si>
    <t xml:space="preserve">blanco.plugin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constants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5-10T04:34:31Z</dcterms:modified>
  <cp:revision>1</cp:revision>
  <dc:subject/>
  <dc:title/>
</cp:coreProperties>
</file>