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71717"/>
        <c:axId val="86887704"/>
      </c:scatterChart>
      <c:valAx>
        <c:axId val="22671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7704"/>
        <c:crossesAt val="0"/>
        <c:crossBetween val="midCat"/>
      </c:valAx>
      <c:valAx>
        <c:axId val="86887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1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910184"/>
        <c:axId val="28476950"/>
      </c:scatterChart>
      <c:valAx>
        <c:axId val="86910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6950"/>
        <c:crossesAt val="0"/>
        <c:crossBetween val="midCat"/>
      </c:valAx>
      <c:valAx>
        <c:axId val="28476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0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02219"/>
        <c:axId val="32815019"/>
      </c:scatterChart>
      <c:valAx>
        <c:axId val="59102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5019"/>
        <c:crossesAt val="0"/>
        <c:crossBetween val="midCat"/>
      </c:valAx>
      <c:valAx>
        <c:axId val="32815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2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949274"/>
        <c:axId val="67043021"/>
      </c:scatterChart>
      <c:valAx>
        <c:axId val="23949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3021"/>
        <c:crossesAt val="0"/>
        <c:crossBetween val="midCat"/>
      </c:valAx>
      <c:valAx>
        <c:axId val="67043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9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