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4041"/>
        <c:axId val="15680991"/>
      </c:barChart>
      <c:catAx>
        <c:axId val="518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91"/>
        <c:auto val="1"/>
        <c:lblAlgn val="ctr"/>
        <c:lblOffset val="100"/>
        <c:noMultiLvlLbl val="0"/>
      </c:catAx>
      <c:valAx>
        <c:axId val="156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7598"/>
        <c:axId val="9069260"/>
      </c:barChart>
      <c:catAx>
        <c:axId val="627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0"/>
        <c:auto val="1"/>
        <c:lblAlgn val="ctr"/>
        <c:lblOffset val="100"/>
        <c:noMultiLvlLbl val="0"/>
      </c:catAx>
      <c:valAx>
        <c:axId val="90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8688"/>
        <c:axId val="79271526"/>
      </c:barChart>
      <c:catAx>
        <c:axId val="863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26"/>
        <c:auto val="1"/>
        <c:lblAlgn val="ctr"/>
        <c:lblOffset val="100"/>
        <c:noMultiLvlLbl val="0"/>
      </c:catAx>
      <c:valAx>
        <c:axId val="792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0597"/>
        <c:axId val="94856551"/>
      </c:barChart>
      <c:catAx>
        <c:axId val="974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551"/>
        <c:auto val="1"/>
        <c:lblAlgn val="ctr"/>
        <c:lblOffset val="100"/>
        <c:noMultiLvlLbl val="0"/>
      </c:catAx>
      <c:valAx>
        <c:axId val="948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1058"/>
        <c:axId val="24340254"/>
      </c:barChart>
      <c:catAx>
        <c:axId val="667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54"/>
        <c:auto val="1"/>
        <c:lblAlgn val="ctr"/>
        <c:lblOffset val="100"/>
        <c:noMultiLvlLbl val="0"/>
      </c:catAx>
      <c:valAx>
        <c:axId val="243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01496"/>
        <c:axId val="86150163"/>
      </c:barChart>
      <c:catAx>
        <c:axId val="128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163"/>
        <c:auto val="1"/>
        <c:lblAlgn val="ctr"/>
        <c:lblOffset val="100"/>
        <c:noMultiLvlLbl val="0"/>
      </c:catAx>
      <c:valAx>
        <c:axId val="86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4236"/>
        <c:axId val="9667692"/>
      </c:barChart>
      <c:catAx>
        <c:axId val="917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92"/>
        <c:auto val="1"/>
        <c:lblAlgn val="ctr"/>
        <c:lblOffset val="100"/>
        <c:noMultiLvlLbl val="0"/>
      </c:catAx>
      <c:valAx>
        <c:axId val="96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8783"/>
        <c:axId val="27059238"/>
      </c:barChart>
      <c:catAx>
        <c:axId val="273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38"/>
        <c:auto val="1"/>
        <c:lblAlgn val="ctr"/>
        <c:lblOffset val="100"/>
        <c:noMultiLvlLbl val="0"/>
      </c:catAx>
      <c:valAx>
        <c:axId val="270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7427"/>
        <c:axId val="41416665"/>
      </c:barChart>
      <c:catAx>
        <c:axId val="819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65"/>
        <c:auto val="1"/>
        <c:lblAlgn val="ctr"/>
        <c:lblOffset val="100"/>
        <c:noMultiLvlLbl val="0"/>
      </c:catAx>
      <c:valAx>
        <c:axId val="414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2010"/>
        <c:axId val="40015346"/>
      </c:barChart>
      <c:catAx>
        <c:axId val="311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46"/>
        <c:auto val="1"/>
        <c:lblAlgn val="ctr"/>
        <c:lblOffset val="100"/>
        <c:noMultiLvlLbl val="0"/>
      </c:catAx>
      <c:valAx>
        <c:axId val="400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29593"/>
        <c:axId val="8864313"/>
      </c:barChart>
      <c:catAx>
        <c:axId val="305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13"/>
        <c:auto val="1"/>
        <c:lblAlgn val="ctr"/>
        <c:lblOffset val="100"/>
        <c:noMultiLvlLbl val="0"/>
      </c:catAx>
      <c:valAx>
        <c:axId val="88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8281"/>
        <c:axId val="42280023"/>
      </c:barChart>
      <c:catAx>
        <c:axId val="314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023"/>
        <c:auto val="1"/>
        <c:lblAlgn val="ctr"/>
        <c:lblOffset val="100"/>
        <c:noMultiLvlLbl val="0"/>
      </c:catAx>
      <c:valAx>
        <c:axId val="422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4184"/>
        <c:axId val="86625496"/>
      </c:barChart>
      <c:catAx>
        <c:axId val="429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496"/>
        <c:auto val="1"/>
        <c:lblAlgn val="ctr"/>
        <c:lblOffset val="100"/>
        <c:noMultiLvlLbl val="0"/>
      </c:catAx>
      <c:valAx>
        <c:axId val="866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6844"/>
        <c:axId val="77603217"/>
      </c:barChart>
      <c:catAx>
        <c:axId val="149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17"/>
        <c:auto val="1"/>
        <c:lblAlgn val="ctr"/>
        <c:lblOffset val="100"/>
        <c:noMultiLvlLbl val="0"/>
      </c:catAx>
      <c:valAx>
        <c:axId val="776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8008"/>
        <c:axId val="12799229"/>
      </c:barChart>
      <c:catAx>
        <c:axId val="742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229"/>
        <c:auto val="1"/>
        <c:lblAlgn val="ctr"/>
        <c:lblOffset val="100"/>
        <c:noMultiLvlLbl val="0"/>
      </c:catAx>
      <c:valAx>
        <c:axId val="127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7957"/>
        <c:axId val="95000261"/>
      </c:barChart>
      <c:catAx>
        <c:axId val="248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61"/>
        <c:auto val="1"/>
        <c:lblAlgn val="ctr"/>
        <c:lblOffset val="100"/>
        <c:noMultiLvlLbl val="0"/>
      </c:catAx>
      <c:valAx>
        <c:axId val="950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9975"/>
        <c:axId val="69881043"/>
      </c:barChart>
      <c:catAx>
        <c:axId val="3666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43"/>
        <c:auto val="1"/>
        <c:lblAlgn val="ctr"/>
        <c:lblOffset val="100"/>
        <c:noMultiLvlLbl val="0"/>
      </c:catAx>
      <c:valAx>
        <c:axId val="698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2749"/>
        <c:axId val="88709222"/>
      </c:barChart>
      <c:catAx>
        <c:axId val="344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222"/>
        <c:auto val="1"/>
        <c:lblAlgn val="ctr"/>
        <c:lblOffset val="100"/>
        <c:noMultiLvlLbl val="0"/>
      </c:catAx>
      <c:valAx>
        <c:axId val="887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