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598939"/>
        <c:axId val="27945976"/>
      </c:lineChart>
      <c:catAx>
        <c:axId val="36598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5976"/>
        <c:crossesAt val="0"/>
        <c:auto val="1"/>
        <c:lblAlgn val="ctr"/>
        <c:lblOffset val="100"/>
        <c:noMultiLvlLbl val="0"/>
      </c:catAx>
      <c:valAx>
        <c:axId val="27945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8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372765"/>
        <c:axId val="41318972"/>
      </c:lineChart>
      <c:catAx>
        <c:axId val="97372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8972"/>
        <c:crossesAt val="0"/>
        <c:auto val="1"/>
        <c:lblAlgn val="ctr"/>
        <c:lblOffset val="100"/>
        <c:noMultiLvlLbl val="0"/>
      </c:catAx>
      <c:valAx>
        <c:axId val="41318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2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