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2268359"/>
        <c:axId val="20650450"/>
      </c:lineChart>
      <c:catAx>
        <c:axId val="72268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650450"/>
        <c:crossesAt val="0"/>
        <c:auto val="1"/>
        <c:lblAlgn val="ctr"/>
        <c:lblOffset val="100"/>
        <c:noMultiLvlLbl val="0"/>
      </c:catAx>
      <c:valAx>
        <c:axId val="206504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2683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2680495"/>
        <c:axId val="54926902"/>
      </c:lineChart>
      <c:catAx>
        <c:axId val="22680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26902"/>
        <c:crossesAt val="0"/>
        <c:auto val="1"/>
        <c:lblAlgn val="ctr"/>
        <c:lblOffset val="100"/>
        <c:noMultiLvlLbl val="0"/>
      </c:catAx>
      <c:valAx>
        <c:axId val="549269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6804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3975007"/>
        <c:axId val="79658118"/>
      </c:lineChart>
      <c:catAx>
        <c:axId val="73975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658118"/>
        <c:crossesAt val="0"/>
        <c:auto val="1"/>
        <c:lblAlgn val="ctr"/>
        <c:lblOffset val="100"/>
        <c:noMultiLvlLbl val="0"/>
      </c:catAx>
      <c:valAx>
        <c:axId val="796581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750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6208897"/>
        <c:axId val="63503633"/>
      </c:lineChart>
      <c:catAx>
        <c:axId val="6620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503633"/>
        <c:crossesAt val="0"/>
        <c:auto val="1"/>
        <c:lblAlgn val="ctr"/>
        <c:lblOffset val="100"/>
        <c:noMultiLvlLbl val="0"/>
      </c:catAx>
      <c:valAx>
        <c:axId val="635036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0889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5407900"/>
        <c:axId val="4630217"/>
      </c:lineChart>
      <c:catAx>
        <c:axId val="95407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30217"/>
        <c:crossesAt val="0"/>
        <c:auto val="1"/>
        <c:lblAlgn val="ctr"/>
        <c:lblOffset val="100"/>
        <c:noMultiLvlLbl val="0"/>
      </c:catAx>
      <c:valAx>
        <c:axId val="46302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4079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7767365"/>
        <c:axId val="68828007"/>
      </c:lineChart>
      <c:catAx>
        <c:axId val="97767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28007"/>
        <c:crossesAt val="0"/>
        <c:auto val="1"/>
        <c:lblAlgn val="ctr"/>
        <c:lblOffset val="100"/>
        <c:noMultiLvlLbl val="0"/>
      </c:catAx>
      <c:valAx>
        <c:axId val="688280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6736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8289327"/>
        <c:axId val="63794872"/>
      </c:lineChart>
      <c:catAx>
        <c:axId val="2828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94872"/>
        <c:crossesAt val="0"/>
        <c:auto val="1"/>
        <c:lblAlgn val="ctr"/>
        <c:lblOffset val="100"/>
        <c:noMultiLvlLbl val="0"/>
      </c:catAx>
      <c:valAx>
        <c:axId val="637948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2893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6043577"/>
        <c:axId val="85726691"/>
      </c:lineChart>
      <c:catAx>
        <c:axId val="26043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726691"/>
        <c:crossesAt val="0"/>
        <c:auto val="1"/>
        <c:lblAlgn val="ctr"/>
        <c:lblOffset val="100"/>
        <c:noMultiLvlLbl val="0"/>
      </c:catAx>
      <c:valAx>
        <c:axId val="857266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04357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2806668"/>
        <c:axId val="10854110"/>
      </c:lineChart>
      <c:catAx>
        <c:axId val="9280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854110"/>
        <c:crossesAt val="0"/>
        <c:auto val="1"/>
        <c:lblAlgn val="ctr"/>
        <c:lblOffset val="100"/>
        <c:noMultiLvlLbl val="0"/>
      </c:catAx>
      <c:valAx>
        <c:axId val="108541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80666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48770806"/>
        <c:axId val="16687698"/>
      </c:lineChart>
      <c:catAx>
        <c:axId val="48770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87698"/>
        <c:crossesAt val="0"/>
        <c:auto val="1"/>
        <c:lblAlgn val="ctr"/>
        <c:lblOffset val="100"/>
        <c:noMultiLvlLbl val="0"/>
      </c:catAx>
      <c:valAx>
        <c:axId val="166876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77080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