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5967092"/>
        <c:axId val="6826298"/>
      </c:lineChart>
      <c:catAx>
        <c:axId val="75967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6298"/>
        <c:crossesAt val="0"/>
        <c:auto val="1"/>
        <c:lblAlgn val="ctr"/>
        <c:lblOffset val="100"/>
        <c:noMultiLvlLbl val="0"/>
      </c:catAx>
      <c:valAx>
        <c:axId val="68262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9670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3140428"/>
        <c:axId val="5786182"/>
      </c:lineChart>
      <c:catAx>
        <c:axId val="63140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86182"/>
        <c:crossesAt val="0"/>
        <c:auto val="1"/>
        <c:lblAlgn val="ctr"/>
        <c:lblOffset val="100"/>
        <c:noMultiLvlLbl val="0"/>
      </c:catAx>
      <c:valAx>
        <c:axId val="57861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404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21615076"/>
        <c:axId val="51720336"/>
      </c:lineChart>
      <c:catAx>
        <c:axId val="21615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720336"/>
        <c:crossesAt val="0"/>
        <c:auto val="1"/>
        <c:lblAlgn val="ctr"/>
        <c:lblOffset val="100"/>
        <c:noMultiLvlLbl val="0"/>
      </c:catAx>
      <c:valAx>
        <c:axId val="517203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6150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3112361"/>
        <c:axId val="57793102"/>
      </c:lineChart>
      <c:catAx>
        <c:axId val="73112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793102"/>
        <c:crossesAt val="0"/>
        <c:auto val="1"/>
        <c:lblAlgn val="ctr"/>
        <c:lblOffset val="100"/>
        <c:noMultiLvlLbl val="0"/>
      </c:catAx>
      <c:valAx>
        <c:axId val="577931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11236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3382323"/>
        <c:axId val="88476526"/>
      </c:lineChart>
      <c:catAx>
        <c:axId val="33382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476526"/>
        <c:crossesAt val="0"/>
        <c:auto val="1"/>
        <c:lblAlgn val="ctr"/>
        <c:lblOffset val="100"/>
        <c:noMultiLvlLbl val="0"/>
      </c:catAx>
      <c:valAx>
        <c:axId val="884765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3823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4225513"/>
        <c:axId val="66562814"/>
      </c:lineChart>
      <c:catAx>
        <c:axId val="9422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562814"/>
        <c:crossesAt val="0"/>
        <c:auto val="1"/>
        <c:lblAlgn val="ctr"/>
        <c:lblOffset val="100"/>
        <c:noMultiLvlLbl val="0"/>
      </c:catAx>
      <c:valAx>
        <c:axId val="665628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225513"/>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8974572"/>
        <c:axId val="83655540"/>
      </c:lineChart>
      <c:catAx>
        <c:axId val="6897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655540"/>
        <c:crossesAt val="0"/>
        <c:auto val="1"/>
        <c:lblAlgn val="ctr"/>
        <c:lblOffset val="100"/>
        <c:noMultiLvlLbl val="0"/>
      </c:catAx>
      <c:valAx>
        <c:axId val="836555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9745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8651920"/>
        <c:axId val="1842011"/>
      </c:lineChart>
      <c:catAx>
        <c:axId val="7865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42011"/>
        <c:crossesAt val="0"/>
        <c:auto val="1"/>
        <c:lblAlgn val="ctr"/>
        <c:lblOffset val="100"/>
        <c:noMultiLvlLbl val="0"/>
      </c:catAx>
      <c:valAx>
        <c:axId val="18420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65192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1237704"/>
        <c:axId val="71033664"/>
      </c:lineChart>
      <c:catAx>
        <c:axId val="6123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033664"/>
        <c:crossesAt val="0"/>
        <c:auto val="1"/>
        <c:lblAlgn val="ctr"/>
        <c:lblOffset val="100"/>
        <c:noMultiLvlLbl val="0"/>
      </c:catAx>
      <c:valAx>
        <c:axId val="710336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23770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1897060"/>
        <c:axId val="50641696"/>
      </c:lineChart>
      <c:catAx>
        <c:axId val="41897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641696"/>
        <c:crossesAt val="0"/>
        <c:auto val="1"/>
        <c:lblAlgn val="ctr"/>
        <c:lblOffset val="100"/>
        <c:noMultiLvlLbl val="0"/>
      </c:catAx>
      <c:valAx>
        <c:axId val="506416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89706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