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1206334"/>
        <c:axId val="61186911"/>
      </c:lineChart>
      <c:catAx>
        <c:axId val="1206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186911"/>
        <c:crossesAt val="0"/>
        <c:auto val="1"/>
        <c:lblAlgn val="ctr"/>
        <c:lblOffset val="100"/>
        <c:noMultiLvlLbl val="0"/>
      </c:catAx>
      <c:valAx>
        <c:axId val="6118691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063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8412541"/>
        <c:axId val="6038278"/>
      </c:lineChart>
      <c:catAx>
        <c:axId val="98412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38278"/>
        <c:crossesAt val="0"/>
        <c:auto val="1"/>
        <c:lblAlgn val="ctr"/>
        <c:lblOffset val="100"/>
        <c:noMultiLvlLbl val="0"/>
      </c:catAx>
      <c:valAx>
        <c:axId val="603827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41254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66922981"/>
        <c:axId val="84019097"/>
      </c:lineChart>
      <c:catAx>
        <c:axId val="66922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019097"/>
        <c:crossesAt val="0"/>
        <c:auto val="1"/>
        <c:lblAlgn val="ctr"/>
        <c:lblOffset val="100"/>
        <c:noMultiLvlLbl val="0"/>
      </c:catAx>
      <c:valAx>
        <c:axId val="8401909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9229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1005232"/>
        <c:axId val="18728844"/>
      </c:lineChart>
      <c:catAx>
        <c:axId val="31005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728844"/>
        <c:crossesAt val="0"/>
        <c:auto val="1"/>
        <c:lblAlgn val="ctr"/>
        <c:lblOffset val="100"/>
        <c:noMultiLvlLbl val="0"/>
      </c:catAx>
      <c:valAx>
        <c:axId val="1872884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00523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58119224"/>
        <c:axId val="35733441"/>
      </c:lineChart>
      <c:catAx>
        <c:axId val="58119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733441"/>
        <c:crossesAt val="0"/>
        <c:auto val="1"/>
        <c:lblAlgn val="ctr"/>
        <c:lblOffset val="100"/>
        <c:noMultiLvlLbl val="0"/>
      </c:catAx>
      <c:valAx>
        <c:axId val="357334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1192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91900248"/>
        <c:axId val="17776736"/>
      </c:lineChart>
      <c:catAx>
        <c:axId val="91900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776736"/>
        <c:crossesAt val="0"/>
        <c:auto val="1"/>
        <c:lblAlgn val="ctr"/>
        <c:lblOffset val="100"/>
        <c:noMultiLvlLbl val="0"/>
      </c:catAx>
      <c:valAx>
        <c:axId val="1777673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900248"/>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9585910"/>
        <c:axId val="22290402"/>
      </c:lineChart>
      <c:catAx>
        <c:axId val="89585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290402"/>
        <c:crossesAt val="0"/>
        <c:auto val="1"/>
        <c:lblAlgn val="ctr"/>
        <c:lblOffset val="100"/>
        <c:noMultiLvlLbl val="0"/>
      </c:catAx>
      <c:valAx>
        <c:axId val="2229040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5859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4036943"/>
        <c:axId val="4354517"/>
      </c:lineChart>
      <c:catAx>
        <c:axId val="74036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54517"/>
        <c:crossesAt val="0"/>
        <c:auto val="1"/>
        <c:lblAlgn val="ctr"/>
        <c:lblOffset val="100"/>
        <c:noMultiLvlLbl val="0"/>
      </c:catAx>
      <c:valAx>
        <c:axId val="435451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03694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8382004"/>
        <c:axId val="69882759"/>
      </c:lineChart>
      <c:catAx>
        <c:axId val="68382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882759"/>
        <c:crossesAt val="0"/>
        <c:auto val="1"/>
        <c:lblAlgn val="ctr"/>
        <c:lblOffset val="100"/>
        <c:noMultiLvlLbl val="0"/>
      </c:catAx>
      <c:valAx>
        <c:axId val="698827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382004"/>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1464232"/>
        <c:axId val="59636981"/>
      </c:lineChart>
      <c:catAx>
        <c:axId val="71464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636981"/>
        <c:crossesAt val="0"/>
        <c:auto val="1"/>
        <c:lblAlgn val="ctr"/>
        <c:lblOffset val="100"/>
        <c:noMultiLvlLbl val="0"/>
      </c:catAx>
      <c:valAx>
        <c:axId val="5963698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46423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