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ilarities" sheetId="1" state="visible" r:id="rId2"/>
    <sheet name="module_1" sheetId="2" state="visible" r:id="rId3"/>
    <sheet name="module_2" sheetId="3" state="visible" r:id="rId4"/>
    <sheet name="module_3" sheetId="4" state="visible" r:id="rId5"/>
    <sheet name="module_4" sheetId="5" state="visible" r:id="rId6"/>
    <sheet name="module_5" sheetId="6" state="visible" r:id="rId7"/>
    <sheet name="module_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56">
  <si>
    <t xml:space="preserve">FILENAME</t>
  </si>
  <si>
    <t xml:space="preserve">module_1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入力するデータ</t>
  </si>
  <si>
    <r>
      <rPr>
        <sz val="11"/>
        <rFont val="ＭＳ Ｐゴシック"/>
        <family val="3"/>
        <charset val="128"/>
      </rPr>
      <t xml:space="preserve">module1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10</t>
    </r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VW Weighted Multiplier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VWPredictionCache</t>
  </si>
  <si>
    <t xml:space="preserve">ノーマライズ</t>
  </si>
  <si>
    <r>
      <rPr>
        <sz val="11"/>
        <rFont val="ＭＳ Ｐゴシック"/>
        <family val="3"/>
        <charset val="128"/>
      </rPr>
      <t xml:space="preserve">Variable Weighting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rank correlation</t>
    </r>
    <r>
      <rPr>
        <sz val="11"/>
        <rFont val="Noto Sans"/>
        <family val="2"/>
      </rPr>
      <t xml:space="preserve">）係数→</t>
    </r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Distance Similarity with Average</t>
  </si>
  <si>
    <t xml:space="preserve">Distance Similarity with Median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Amplified Weighted Sum with VW Weighted Multiplier</t>
  </si>
  <si>
    <t xml:space="preserve">ノーマライズ解除</t>
  </si>
  <si>
    <t xml:space="preserve">Neighbors of BUG</t>
  </si>
  <si>
    <t xml:space="preserve">Smilarity</t>
  </si>
  <si>
    <t xml:space="preserve">Value</t>
  </si>
  <si>
    <r>
      <rPr>
        <sz val="11"/>
        <rFont val="ＭＳ Ｐゴシック"/>
        <family val="3"/>
        <charset val="128"/>
      </rPr>
      <t xml:space="preserve">module2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module3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module4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module5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module6-BUG</t>
    </r>
    <r>
      <rPr>
        <sz val="11"/>
        <rFont val="Noto Sans"/>
        <family val="2"/>
      </rPr>
      <t xml:space="preserve">の実測値：</t>
    </r>
    <r>
      <rPr>
        <sz val="11"/>
        <rFont val="ＭＳ Ｐゴシック"/>
        <family val="3"/>
        <charset val="128"/>
      </rPr>
      <t xml:space="preserve">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_ "/>
    <numFmt numFmtId="166" formatCode="General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_testcase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false" hidden="false" outlineLevel="0" max="257" min="1" style="1" width="9.14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s">
        <v>1</v>
      </c>
      <c r="B2" s="1" t="e">
        <f aca="false">module_1!$E44</f>
        <v>#VALUE!</v>
      </c>
      <c r="C2" s="1" t="e">
        <f aca="false">module_2!$E44</f>
        <v>#VALUE!</v>
      </c>
      <c r="D2" s="1" t="e">
        <f aca="false">module_3!$E44</f>
        <v>#VALUE!</v>
      </c>
      <c r="E2" s="1" t="e">
        <f aca="false">module_4!$E44</f>
        <v>#VALUE!</v>
      </c>
      <c r="F2" s="1" t="e">
        <f aca="false">module_5!$E44</f>
        <v>#VALUE!</v>
      </c>
      <c r="G2" s="1" t="e">
        <f aca="false">module_6!$E44</f>
        <v>#VALUE!</v>
      </c>
    </row>
    <row r="3" customFormat="false" ht="13.2" hidden="false" customHeight="false" outlineLevel="0" collapsed="false">
      <c r="A3" s="1" t="s">
        <v>2</v>
      </c>
      <c r="B3" s="1" t="e">
        <f aca="false">module_1!$E45</f>
        <v>#VALUE!</v>
      </c>
      <c r="C3" s="1" t="e">
        <f aca="false">module_2!$E45</f>
        <v>#VALUE!</v>
      </c>
      <c r="D3" s="1" t="e">
        <f aca="false">module_3!$E45</f>
        <v>#VALUE!</v>
      </c>
      <c r="E3" s="1" t="e">
        <f aca="false">module_4!$E45</f>
        <v>#VALUE!</v>
      </c>
      <c r="F3" s="1" t="e">
        <f aca="false">module_5!$E45</f>
        <v>#VALUE!</v>
      </c>
      <c r="G3" s="1" t="e">
        <f aca="false">module_6!$E45</f>
        <v>#VALUE!</v>
      </c>
    </row>
    <row r="4" customFormat="false" ht="13.2" hidden="false" customHeight="false" outlineLevel="0" collapsed="false">
      <c r="A4" s="1" t="s">
        <v>3</v>
      </c>
      <c r="B4" s="1" t="e">
        <f aca="false">module_1!$E46</f>
        <v>#VALUE!</v>
      </c>
      <c r="C4" s="1" t="e">
        <f aca="false">module_2!$E46</f>
        <v>#VALUE!</v>
      </c>
      <c r="D4" s="1" t="e">
        <f aca="false">module_3!$E46</f>
        <v>#VALUE!</v>
      </c>
      <c r="E4" s="1" t="e">
        <f aca="false">module_4!$E46</f>
        <v>#VALUE!</v>
      </c>
      <c r="F4" s="1" t="e">
        <f aca="false">module_5!$E46</f>
        <v>#VALUE!</v>
      </c>
      <c r="G4" s="1" t="e">
        <f aca="false">module_6!$E46</f>
        <v>#VALUE!</v>
      </c>
    </row>
    <row r="5" customFormat="false" ht="13.2" hidden="false" customHeight="false" outlineLevel="0" collapsed="false">
      <c r="A5" s="1" t="s">
        <v>4</v>
      </c>
      <c r="B5" s="1" t="e">
        <f aca="false">module_1!$E47</f>
        <v>#VALUE!</v>
      </c>
      <c r="C5" s="1" t="e">
        <f aca="false">module_2!$E47</f>
        <v>#VALUE!</v>
      </c>
      <c r="D5" s="1" t="e">
        <f aca="false">module_3!$E47</f>
        <v>#VALUE!</v>
      </c>
      <c r="E5" s="1" t="e">
        <f aca="false">module_4!$E47</f>
        <v>#VALUE!</v>
      </c>
      <c r="F5" s="1" t="e">
        <f aca="false">module_5!$E47</f>
        <v>#VALUE!</v>
      </c>
      <c r="G5" s="1" t="e">
        <f aca="false">module_6!$E47</f>
        <v>#VALUE!</v>
      </c>
    </row>
    <row r="6" customFormat="false" ht="13.2" hidden="false" customHeight="false" outlineLevel="0" collapsed="false">
      <c r="A6" s="1" t="s">
        <v>5</v>
      </c>
      <c r="B6" s="1" t="e">
        <f aca="false">module_1!$E48</f>
        <v>#VALUE!</v>
      </c>
      <c r="C6" s="1" t="e">
        <f aca="false">module_2!$E48</f>
        <v>#VALUE!</v>
      </c>
      <c r="D6" s="1" t="e">
        <f aca="false">module_3!$E48</f>
        <v>#VALUE!</v>
      </c>
      <c r="E6" s="1" t="e">
        <f aca="false">module_4!$E48</f>
        <v>#VALUE!</v>
      </c>
      <c r="F6" s="1" t="e">
        <f aca="false">module_5!$E48</f>
        <v>#VALUE!</v>
      </c>
      <c r="G6" s="1" t="e">
        <f aca="false">module_6!$E48</f>
        <v>#VALUE!</v>
      </c>
    </row>
    <row r="7" customFormat="false" ht="13.2" hidden="false" customHeight="false" outlineLevel="0" collapsed="false">
      <c r="A7" s="1" t="s">
        <v>6</v>
      </c>
      <c r="B7" s="1" t="e">
        <f aca="false">module_1!$E49</f>
        <v>#VALUE!</v>
      </c>
      <c r="C7" s="1" t="e">
        <f aca="false">module_2!$E49</f>
        <v>#VALUE!</v>
      </c>
      <c r="D7" s="1" t="e">
        <f aca="false">module_3!$E49</f>
        <v>#VALUE!</v>
      </c>
      <c r="E7" s="1" t="e">
        <f aca="false">module_4!$E49</f>
        <v>#VALUE!</v>
      </c>
      <c r="F7" s="1" t="e">
        <f aca="false">module_5!$E49</f>
        <v>#VALUE!</v>
      </c>
      <c r="G7" s="1" t="e">
        <f aca="false">module_6!$E49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6"/>
    <col collapsed="false" customWidth="true" hidden="false" outlineLevel="0" max="3" min="3" style="3" width="24.64"/>
    <col collapsed="false" customWidth="true" hidden="false" outlineLevel="0" max="4" min="4" style="3" width="23.85"/>
    <col collapsed="false" customWidth="true" hidden="false" outlineLevel="0" max="5" min="5" style="3" width="22.42"/>
    <col collapsed="false" customWidth="true" hidden="false" outlineLevel="0" max="6" min="6" style="3" width="21.78"/>
    <col collapsed="false" customWidth="true" hidden="false" outlineLevel="0" max="7" min="7" style="3" width="19.92"/>
    <col collapsed="false" customWidth="true" hidden="false" outlineLevel="0" max="8" min="8" style="3" width="19.28"/>
    <col collapsed="false" customWidth="true" hidden="false" outlineLevel="0" max="9" min="9" style="3" width="9.92"/>
    <col collapsed="false" customWidth="true" hidden="false" outlineLevel="0" max="10" min="10" style="3" width="9.28"/>
    <col collapsed="false" customWidth="true" hidden="false" outlineLevel="0" max="11" min="11" style="3" width="16.56"/>
    <col collapsed="false" customWidth="true" hidden="false" outlineLevel="0" max="12" min="12" style="3" width="11.85"/>
    <col collapsed="false" customWidth="true" hidden="false" outlineLevel="0" max="13" min="13" style="3" width="12"/>
    <col collapsed="false" customWidth="true" hidden="false" outlineLevel="0" max="14" min="14" style="3" width="23.21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4"/>
  </cols>
  <sheetData>
    <row r="1" s="1" customFormat="true" ht="13.2" hidden="false" customHeight="false" outlineLevel="0" collapsed="false">
      <c r="A1" s="4" t="s">
        <v>7</v>
      </c>
      <c r="B1" s="1" t="s">
        <v>8</v>
      </c>
    </row>
    <row r="2" s="6" customFormat="true" ht="13.2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2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3:F3,B3:F3,B14:F14)</f>
        <v>#VALUE!</v>
      </c>
    </row>
    <row r="4" customFormat="false" ht="13.2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3:F3,B4:F4,B14:F14)</f>
        <v>#VALUE!</v>
      </c>
    </row>
    <row r="5" customFormat="false" ht="13.2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3:F3,B5:F5,B14:F14)</f>
        <v>#VALUE!</v>
      </c>
    </row>
    <row r="6" customFormat="false" ht="13.2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3:F3,B6:F6,B14:F14)</f>
        <v>#VALUE!</v>
      </c>
    </row>
    <row r="7" customFormat="false" ht="13.2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3:F3,B7:F7,B14:F14)</f>
        <v>#VALUE!</v>
      </c>
    </row>
    <row r="8" s="12" customFormat="true" ht="13.8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3:F3,B8:F8,B14:F14)</f>
        <v>#VALUE!</v>
      </c>
    </row>
    <row r="9" customFormat="false" ht="13.8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2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2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2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2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3.8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3.8" hidden="false" customHeight="false" outlineLevel="0" collapsed="false">
      <c r="A15" s="18" t="s">
        <v>28</v>
      </c>
    </row>
    <row r="16" s="20" customFormat="true" ht="13.2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2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17:F17,B17:F17,B28:F28)</f>
        <v>#VALUE!</v>
      </c>
      <c r="O17" s="22"/>
    </row>
    <row r="18" customFormat="false" ht="13.2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17:F17,B18:F18,B28:F28)</f>
        <v>#VALUE!</v>
      </c>
      <c r="O18" s="22"/>
    </row>
    <row r="19" customFormat="false" ht="13.2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17:F17,B19:F19,B28:F28)</f>
        <v>#VALUE!</v>
      </c>
      <c r="O19" s="22"/>
    </row>
    <row r="20" customFormat="false" ht="13.2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17:F17,B20:F20,B28:F28)</f>
        <v>#VALUE!</v>
      </c>
      <c r="O20" s="22"/>
    </row>
    <row r="21" customFormat="false" ht="13.2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17:F17,B21:F21,B28:F28)</f>
        <v>#VALUE!</v>
      </c>
      <c r="O21" s="22"/>
    </row>
    <row r="22" s="6" customFormat="true" ht="13.8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17:F17,B22:F22,B28:F28)</f>
        <v>#VALUE!</v>
      </c>
      <c r="O22" s="23"/>
    </row>
    <row r="23" customFormat="false" ht="13.8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2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2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2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2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3.8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3.8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2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2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1:F31,B31:F31,B42:F42)</f>
        <v>#VALUE!</v>
      </c>
    </row>
    <row r="32" customFormat="false" ht="13.2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1:F31,B32:F32,B42:F42)</f>
        <v>#VALUE!</v>
      </c>
    </row>
    <row r="33" customFormat="false" ht="13.2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1:F31,B33:F33,B42:F42)</f>
        <v>#VALUE!</v>
      </c>
    </row>
    <row r="34" customFormat="false" ht="13.2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1:F31,B34:F34,B42:F42)</f>
        <v>#VALUE!</v>
      </c>
    </row>
    <row r="35" customFormat="false" ht="13.2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1:F31,B35:F35)</f>
        <v>#VALUE!</v>
      </c>
      <c r="M35" s="3" t="e">
        <f aca="false">medianOfMultiplier(B31:F31,B35:F35)</f>
        <v>#VALUE!</v>
      </c>
      <c r="N35" s="10" t="e">
        <f aca="false">weightedMultiplier(B31:F31,B35:F35,B42:F42)</f>
        <v>#VALUE!</v>
      </c>
    </row>
    <row r="36" s="6" customFormat="true" ht="13.8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1:F31,B36:F36,B42:F42)</f>
        <v>#VALUE!</v>
      </c>
    </row>
    <row r="37" customFormat="false" ht="13.8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2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2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2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2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3.8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3.8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2" hidden="false" customHeight="false" outlineLevel="0" collapsed="false">
      <c r="A44" s="2" t="s">
        <v>1</v>
      </c>
      <c r="E44" s="9" t="e">
        <f aca="false">correlationCoefficient(B$31:F$31,B31:F31,I$31,I31)</f>
        <v>#VALUE!</v>
      </c>
    </row>
    <row r="45" customFormat="false" ht="13.2" hidden="false" customHeight="false" outlineLevel="0" collapsed="false">
      <c r="A45" s="2" t="s">
        <v>2</v>
      </c>
      <c r="E45" s="9" t="e">
        <f aca="false">correlationCoefficient(B$31:F$31,B32:F32,I$31,I32)</f>
        <v>#VALUE!</v>
      </c>
    </row>
    <row r="46" customFormat="false" ht="13.2" hidden="false" customHeight="false" outlineLevel="0" collapsed="false">
      <c r="A46" s="2" t="s">
        <v>3</v>
      </c>
      <c r="E46" s="9" t="e">
        <f aca="false">correlationCoefficient(B$31:F$31,B33:F33,I$31,I33)</f>
        <v>#VALUE!</v>
      </c>
    </row>
    <row r="47" customFormat="false" ht="13.2" hidden="false" customHeight="false" outlineLevel="0" collapsed="false">
      <c r="A47" s="2" t="s">
        <v>4</v>
      </c>
      <c r="E47" s="9" t="e">
        <f aca="false">correlationCoefficient(B$31:F$31,B34:F34,I$31,I34)</f>
        <v>#VALUE!</v>
      </c>
    </row>
    <row r="48" customFormat="false" ht="13.2" hidden="false" customHeight="false" outlineLevel="0" collapsed="false">
      <c r="A48" s="2" t="s">
        <v>5</v>
      </c>
      <c r="E48" s="9" t="e">
        <f aca="false">correlationCoefficient(B$31:F$31,B35:F35,I$31,I35)</f>
        <v>#VALUE!</v>
      </c>
    </row>
    <row r="49" s="12" customFormat="true" ht="13.8" hidden="false" customHeight="false" outlineLevel="0" collapsed="false">
      <c r="A49" s="5" t="s">
        <v>6</v>
      </c>
      <c r="E49" s="13" t="e">
        <f aca="false">correlationCoefficient(B$31:F$31,B36:F36,I$31,I36)</f>
        <v>#VALUE!</v>
      </c>
    </row>
    <row r="50" s="6" customFormat="true" ht="13.8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2" hidden="false" customHeight="false" outlineLevel="0" collapsed="false">
      <c r="A51" s="2" t="s">
        <v>39</v>
      </c>
    </row>
    <row r="52" customFormat="false" ht="13.2" hidden="false" customHeight="false" outlineLevel="0" collapsed="false">
      <c r="A52" s="2" t="s">
        <v>40</v>
      </c>
    </row>
    <row r="53" customFormat="false" ht="13.2" hidden="false" customHeight="false" outlineLevel="0" collapsed="false">
      <c r="A53" s="2" t="s">
        <v>41</v>
      </c>
    </row>
    <row r="54" customFormat="false" ht="13.2" hidden="false" customHeight="false" outlineLevel="0" collapsed="false">
      <c r="A54" s="2" t="s">
        <v>42</v>
      </c>
    </row>
    <row r="55" customFormat="false" ht="13.2" hidden="false" customHeight="false" outlineLevel="0" collapsed="false">
      <c r="A55" s="2" t="s">
        <v>43</v>
      </c>
    </row>
    <row r="56" customFormat="false" ht="13.2" hidden="false" customHeight="false" outlineLevel="0" collapsed="false">
      <c r="A56" s="2" t="s">
        <v>44</v>
      </c>
    </row>
    <row r="57" customFormat="false" ht="13.2" hidden="false" customHeight="false" outlineLevel="0" collapsed="false">
      <c r="A57" s="2" t="s">
        <v>45</v>
      </c>
    </row>
    <row r="58" s="12" customFormat="true" ht="13.8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3.8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2" hidden="false" customHeight="false" outlineLevel="0" collapsed="false">
      <c r="A60" s="2" t="s">
        <v>39</v>
      </c>
    </row>
    <row r="61" customFormat="false" ht="13.2" hidden="false" customHeight="false" outlineLevel="0" collapsed="false">
      <c r="A61" s="2" t="s">
        <v>40</v>
      </c>
    </row>
    <row r="62" customFormat="false" ht="13.2" hidden="false" customHeight="false" outlineLevel="0" collapsed="false">
      <c r="A62" s="2" t="s">
        <v>41</v>
      </c>
    </row>
    <row r="63" customFormat="false" ht="13.2" hidden="false" customHeight="false" outlineLevel="0" collapsed="false">
      <c r="A63" s="2" t="s">
        <v>42</v>
      </c>
    </row>
    <row r="64" customFormat="false" ht="13.2" hidden="false" customHeight="false" outlineLevel="0" collapsed="false">
      <c r="A64" s="2" t="s">
        <v>43</v>
      </c>
    </row>
    <row r="65" customFormat="false" ht="13.2" hidden="false" customHeight="false" outlineLevel="0" collapsed="false">
      <c r="A65" s="2" t="s">
        <v>44</v>
      </c>
    </row>
    <row r="66" customFormat="false" ht="13.2" hidden="false" customHeight="false" outlineLevel="0" collapsed="false">
      <c r="A66" s="2" t="s">
        <v>45</v>
      </c>
    </row>
    <row r="67" s="12" customFormat="true" ht="13.8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3.8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2" hidden="false" customHeight="false" outlineLevel="0" collapsed="false">
      <c r="A69" s="28" t="str">
        <f aca="false">A49</f>
        <v>module_6</v>
      </c>
      <c r="B69" s="9" t="e">
        <f aca="false">E49</f>
        <v>#VALUE!</v>
      </c>
      <c r="C69" s="9" t="n">
        <f aca="false">B22</f>
        <v>1</v>
      </c>
    </row>
    <row r="70" customFormat="false" ht="13.2" hidden="false" customHeight="false" outlineLevel="0" collapsed="false">
      <c r="A70" s="28" t="str">
        <f aca="false">A47</f>
        <v>module_4</v>
      </c>
      <c r="B70" s="9" t="e">
        <f aca="false">E47</f>
        <v>#VALUE!</v>
      </c>
      <c r="C70" s="9" t="n">
        <f aca="false">B20</f>
        <v>0.333333333333333</v>
      </c>
    </row>
    <row r="71" customFormat="false" ht="13.2" hidden="false" customHeight="false" outlineLevel="0" collapsed="false">
      <c r="A71" s="28" t="str">
        <f aca="false">A46</f>
        <v>module_3</v>
      </c>
      <c r="B71" s="9" t="e">
        <f aca="false">E46</f>
        <v>#VALUE!</v>
      </c>
      <c r="C71" s="9" t="n">
        <f aca="false">B19</f>
        <v>0.533333333333333</v>
      </c>
    </row>
    <row r="72" s="1" customFormat="true" ht="13.2" hidden="false" customHeight="false" outlineLevel="0" collapsed="false">
      <c r="A72" s="28" t="str">
        <f aca="false">A48</f>
        <v>module_5</v>
      </c>
      <c r="B72" s="9" t="e">
        <f aca="false">E48</f>
        <v>#VALUE!</v>
      </c>
      <c r="C72" s="9" t="n">
        <f aca="false">B21</f>
        <v>0.6</v>
      </c>
    </row>
    <row r="73" customFormat="false" ht="13.2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  <c r="G7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6"/>
    <col collapsed="false" customWidth="true" hidden="false" outlineLevel="0" max="3" min="3" style="3" width="24.64"/>
    <col collapsed="false" customWidth="true" hidden="false" outlineLevel="0" max="4" min="4" style="3" width="23.85"/>
    <col collapsed="false" customWidth="true" hidden="false" outlineLevel="0" max="5" min="5" style="3" width="22.42"/>
    <col collapsed="false" customWidth="true" hidden="false" outlineLevel="0" max="6" min="6" style="3" width="21.78"/>
    <col collapsed="false" customWidth="true" hidden="false" outlineLevel="0" max="7" min="7" style="3" width="19.92"/>
    <col collapsed="false" customWidth="true" hidden="false" outlineLevel="0" max="8" min="8" style="3" width="19.28"/>
    <col collapsed="false" customWidth="true" hidden="false" outlineLevel="0" max="9" min="9" style="3" width="9.92"/>
    <col collapsed="false" customWidth="true" hidden="false" outlineLevel="0" max="10" min="10" style="3" width="9.28"/>
    <col collapsed="false" customWidth="true" hidden="false" outlineLevel="0" max="11" min="11" style="3" width="16.56"/>
    <col collapsed="false" customWidth="true" hidden="false" outlineLevel="0" max="12" min="12" style="3" width="11.85"/>
    <col collapsed="false" customWidth="true" hidden="false" outlineLevel="0" max="13" min="13" style="3" width="12"/>
    <col collapsed="false" customWidth="true" hidden="false" outlineLevel="0" max="14" min="14" style="3" width="23.21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4"/>
  </cols>
  <sheetData>
    <row r="1" s="1" customFormat="true" ht="13.2" hidden="false" customHeight="false" outlineLevel="0" collapsed="false">
      <c r="A1" s="4" t="s">
        <v>7</v>
      </c>
      <c r="B1" s="1" t="s">
        <v>51</v>
      </c>
    </row>
    <row r="2" s="6" customFormat="true" ht="13.2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2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4:F4,B3:F3,B14:F14)</f>
        <v>#VALUE!</v>
      </c>
    </row>
    <row r="4" customFormat="false" ht="13.2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4:F4,B4:F4,B14:F14)</f>
        <v>#VALUE!</v>
      </c>
    </row>
    <row r="5" customFormat="false" ht="13.2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4:F4,B5:F5,B14:F14)</f>
        <v>#VALUE!</v>
      </c>
    </row>
    <row r="6" customFormat="false" ht="13.2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4:F4,B6:F6,B14:F14)</f>
        <v>#VALUE!</v>
      </c>
    </row>
    <row r="7" customFormat="false" ht="13.2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4:F4,B7:F7,B14:F14)</f>
        <v>#VALUE!</v>
      </c>
    </row>
    <row r="8" s="12" customFormat="true" ht="13.8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4:F4,B8:F8,B14:F14)</f>
        <v>#VALUE!</v>
      </c>
    </row>
    <row r="9" customFormat="false" ht="13.8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2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2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2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2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3.8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3.8" hidden="false" customHeight="false" outlineLevel="0" collapsed="false">
      <c r="A15" s="18" t="s">
        <v>28</v>
      </c>
    </row>
    <row r="16" s="20" customFormat="true" ht="13.2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2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18:F18,B17:F17,B28:F28)</f>
        <v>#VALUE!</v>
      </c>
      <c r="O17" s="22"/>
    </row>
    <row r="18" customFormat="false" ht="13.2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18:F18,B18:F18,B28:F28)</f>
        <v>#VALUE!</v>
      </c>
      <c r="O18" s="22"/>
    </row>
    <row r="19" customFormat="false" ht="13.2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18:F18,B19:F19,B28:F28)</f>
        <v>#VALUE!</v>
      </c>
      <c r="O19" s="22"/>
    </row>
    <row r="20" customFormat="false" ht="13.2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18:F18,B20:F20,B28:F28)</f>
        <v>#VALUE!</v>
      </c>
      <c r="O20" s="22"/>
    </row>
    <row r="21" customFormat="false" ht="13.2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18:F18,B21:F21,B28:F28)</f>
        <v>#VALUE!</v>
      </c>
      <c r="O21" s="22"/>
    </row>
    <row r="22" s="6" customFormat="true" ht="13.8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18:F18,B22:F22,B28:F28)</f>
        <v>#VALUE!</v>
      </c>
      <c r="O22" s="23"/>
    </row>
    <row r="23" customFormat="false" ht="13.8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2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2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2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2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3.8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3.8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2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2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2:F32,B31:F31,B42:F42)</f>
        <v>#VALUE!</v>
      </c>
    </row>
    <row r="32" customFormat="false" ht="13.2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2:F32,B32:F32,B42:F42)</f>
        <v>#VALUE!</v>
      </c>
    </row>
    <row r="33" customFormat="false" ht="13.2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2:F32,B33:F33,B42:F42)</f>
        <v>#VALUE!</v>
      </c>
    </row>
    <row r="34" customFormat="false" ht="13.2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2:F32,B34:F34,B42:F42)</f>
        <v>#VALUE!</v>
      </c>
    </row>
    <row r="35" customFormat="false" ht="13.2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1:F31,B35:F35)</f>
        <v>#VALUE!</v>
      </c>
      <c r="M35" s="3" t="e">
        <f aca="false">medianOfMultiplier(B31:F31,B35:F35)</f>
        <v>#VALUE!</v>
      </c>
      <c r="N35" s="10" t="e">
        <f aca="false">weightedMultiplier(B32:F32,B35:F35,B42:F42)</f>
        <v>#VALUE!</v>
      </c>
    </row>
    <row r="36" s="6" customFormat="true" ht="13.8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2:F32,B36:F36,B42:F42)</f>
        <v>#VALUE!</v>
      </c>
    </row>
    <row r="37" customFormat="false" ht="13.8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2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2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2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2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3.8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3.8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2" hidden="false" customHeight="false" outlineLevel="0" collapsed="false">
      <c r="A44" s="2" t="s">
        <v>1</v>
      </c>
      <c r="E44" s="9" t="e">
        <f aca="false">correlationCoefficient(B$32:F$32,B31:F31,I$32,I31)</f>
        <v>#VALUE!</v>
      </c>
    </row>
    <row r="45" customFormat="false" ht="13.2" hidden="false" customHeight="false" outlineLevel="0" collapsed="false">
      <c r="A45" s="2" t="s">
        <v>2</v>
      </c>
      <c r="E45" s="9" t="e">
        <f aca="false">correlationCoefficient(B$32:F$32,B32:F32,I$32,I32)</f>
        <v>#VALUE!</v>
      </c>
    </row>
    <row r="46" customFormat="false" ht="13.2" hidden="false" customHeight="false" outlineLevel="0" collapsed="false">
      <c r="A46" s="2" t="s">
        <v>3</v>
      </c>
      <c r="E46" s="9" t="e">
        <f aca="false">correlationCoefficient(B$32:F$32,B33:F33,I$32,I33)</f>
        <v>#VALUE!</v>
      </c>
    </row>
    <row r="47" customFormat="false" ht="13.2" hidden="false" customHeight="false" outlineLevel="0" collapsed="false">
      <c r="A47" s="2" t="s">
        <v>4</v>
      </c>
      <c r="E47" s="9" t="e">
        <f aca="false">correlationCoefficient(B$32:F$32,B34:F34,I$32,I34)</f>
        <v>#VALUE!</v>
      </c>
    </row>
    <row r="48" customFormat="false" ht="13.2" hidden="false" customHeight="false" outlineLevel="0" collapsed="false">
      <c r="A48" s="2" t="s">
        <v>5</v>
      </c>
      <c r="E48" s="9" t="e">
        <f aca="false">correlationCoefficient(B$32:F$32,B35:F35,I$32,I35)</f>
        <v>#VALUE!</v>
      </c>
    </row>
    <row r="49" s="12" customFormat="true" ht="13.8" hidden="false" customHeight="false" outlineLevel="0" collapsed="false">
      <c r="A49" s="5" t="s">
        <v>6</v>
      </c>
      <c r="E49" s="13" t="e">
        <f aca="false">correlationCoefficient(B$32:F$32,B36:F36,I$32,I36)</f>
        <v>#VALUE!</v>
      </c>
    </row>
    <row r="50" s="6" customFormat="true" ht="13.8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2" hidden="false" customHeight="false" outlineLevel="0" collapsed="false">
      <c r="A51" s="2" t="s">
        <v>39</v>
      </c>
    </row>
    <row r="52" customFormat="false" ht="13.2" hidden="false" customHeight="false" outlineLevel="0" collapsed="false">
      <c r="A52" s="2" t="s">
        <v>40</v>
      </c>
    </row>
    <row r="53" customFormat="false" ht="13.2" hidden="false" customHeight="false" outlineLevel="0" collapsed="false">
      <c r="A53" s="2" t="s">
        <v>41</v>
      </c>
    </row>
    <row r="54" customFormat="false" ht="13.2" hidden="false" customHeight="false" outlineLevel="0" collapsed="false">
      <c r="A54" s="2" t="s">
        <v>42</v>
      </c>
    </row>
    <row r="55" customFormat="false" ht="13.2" hidden="false" customHeight="false" outlineLevel="0" collapsed="false">
      <c r="A55" s="2" t="s">
        <v>43</v>
      </c>
    </row>
    <row r="56" customFormat="false" ht="13.2" hidden="false" customHeight="false" outlineLevel="0" collapsed="false">
      <c r="A56" s="2" t="s">
        <v>44</v>
      </c>
    </row>
    <row r="57" customFormat="false" ht="13.2" hidden="false" customHeight="false" outlineLevel="0" collapsed="false">
      <c r="A57" s="2" t="s">
        <v>45</v>
      </c>
    </row>
    <row r="58" s="12" customFormat="true" ht="13.8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3.8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2" hidden="false" customHeight="false" outlineLevel="0" collapsed="false">
      <c r="A60" s="2" t="s">
        <v>39</v>
      </c>
    </row>
    <row r="61" customFormat="false" ht="13.2" hidden="false" customHeight="false" outlineLevel="0" collapsed="false">
      <c r="A61" s="2" t="s">
        <v>40</v>
      </c>
    </row>
    <row r="62" customFormat="false" ht="13.2" hidden="false" customHeight="false" outlineLevel="0" collapsed="false">
      <c r="A62" s="2" t="s">
        <v>41</v>
      </c>
    </row>
    <row r="63" customFormat="false" ht="13.2" hidden="false" customHeight="false" outlineLevel="0" collapsed="false">
      <c r="A63" s="2" t="s">
        <v>42</v>
      </c>
    </row>
    <row r="64" customFormat="false" ht="13.2" hidden="false" customHeight="false" outlineLevel="0" collapsed="false">
      <c r="A64" s="2" t="s">
        <v>43</v>
      </c>
    </row>
    <row r="65" customFormat="false" ht="13.2" hidden="false" customHeight="false" outlineLevel="0" collapsed="false">
      <c r="A65" s="2" t="s">
        <v>44</v>
      </c>
    </row>
    <row r="66" customFormat="false" ht="13.2" hidden="false" customHeight="false" outlineLevel="0" collapsed="false">
      <c r="A66" s="2" t="s">
        <v>45</v>
      </c>
    </row>
    <row r="67" s="12" customFormat="true" ht="13.8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3.8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2" hidden="false" customHeight="false" outlineLevel="0" collapsed="false">
      <c r="A69" s="28" t="str">
        <f aca="false">A47</f>
        <v>module_4</v>
      </c>
      <c r="B69" s="9" t="e">
        <f aca="false">E47</f>
        <v>#VALUE!</v>
      </c>
      <c r="C69" s="9" t="n">
        <f aca="false">B20</f>
        <v>0.333333333333333</v>
      </c>
    </row>
    <row r="70" customFormat="false" ht="13.2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customFormat="false" ht="13.2" hidden="false" customHeight="false" outlineLevel="0" collapsed="false">
      <c r="A71" s="28" t="str">
        <f aca="false">A46</f>
        <v>module_3</v>
      </c>
      <c r="B71" s="9" t="e">
        <f aca="false">E46</f>
        <v>#VALUE!</v>
      </c>
      <c r="C71" s="9" t="n">
        <f aca="false">B19</f>
        <v>0.533333333333333</v>
      </c>
    </row>
    <row r="72" s="1" customFormat="true" ht="13.2" hidden="false" customHeight="false" outlineLevel="0" collapsed="false">
      <c r="A72" s="28" t="str">
        <f aca="false">A48</f>
        <v>module_5</v>
      </c>
      <c r="B72" s="9" t="e">
        <f aca="false">E48</f>
        <v>#VALUE!</v>
      </c>
      <c r="C72" s="9" t="n">
        <f aca="false">B21</f>
        <v>0.6</v>
      </c>
    </row>
    <row r="73" customFormat="false" ht="13.2" hidden="false" customHeight="false" outlineLevel="0" collapsed="false">
      <c r="A73" s="28" t="str">
        <f aca="false">A49</f>
        <v>module_6</v>
      </c>
      <c r="B73" s="9" t="e">
        <f aca="false">E49</f>
        <v>#VALUE!</v>
      </c>
      <c r="C73" s="9" t="n">
        <f aca="false">B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6"/>
    <col collapsed="false" customWidth="true" hidden="false" outlineLevel="0" max="3" min="3" style="3" width="24.64"/>
    <col collapsed="false" customWidth="true" hidden="false" outlineLevel="0" max="4" min="4" style="3" width="23.85"/>
    <col collapsed="false" customWidth="true" hidden="false" outlineLevel="0" max="5" min="5" style="3" width="22.42"/>
    <col collapsed="false" customWidth="true" hidden="false" outlineLevel="0" max="6" min="6" style="3" width="21.78"/>
    <col collapsed="false" customWidth="true" hidden="false" outlineLevel="0" max="7" min="7" style="3" width="19.92"/>
    <col collapsed="false" customWidth="true" hidden="false" outlineLevel="0" max="8" min="8" style="3" width="19.28"/>
    <col collapsed="false" customWidth="true" hidden="false" outlineLevel="0" max="9" min="9" style="3" width="9.92"/>
    <col collapsed="false" customWidth="true" hidden="false" outlineLevel="0" max="10" min="10" style="3" width="9.28"/>
    <col collapsed="false" customWidth="true" hidden="false" outlineLevel="0" max="11" min="11" style="3" width="16.56"/>
    <col collapsed="false" customWidth="true" hidden="false" outlineLevel="0" max="12" min="12" style="3" width="11.85"/>
    <col collapsed="false" customWidth="true" hidden="false" outlineLevel="0" max="13" min="13" style="3" width="12"/>
    <col collapsed="false" customWidth="true" hidden="false" outlineLevel="0" max="14" min="14" style="3" width="23.21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4"/>
  </cols>
  <sheetData>
    <row r="1" s="1" customFormat="true" ht="13.2" hidden="false" customHeight="false" outlineLevel="0" collapsed="false">
      <c r="A1" s="4" t="s">
        <v>7</v>
      </c>
      <c r="B1" s="1" t="s">
        <v>52</v>
      </c>
    </row>
    <row r="2" s="6" customFormat="true" ht="13.2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2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5:F5,B3:F3,B14:F14)</f>
        <v>#VALUE!</v>
      </c>
    </row>
    <row r="4" customFormat="false" ht="13.2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5:F5,B4:F4,B14:F14)</f>
        <v>#VALUE!</v>
      </c>
    </row>
    <row r="5" customFormat="false" ht="13.2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5:F5,B5:F5,B14:F14)</f>
        <v>#VALUE!</v>
      </c>
    </row>
    <row r="6" customFormat="false" ht="13.2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5:F5,B6:F6,B14:F14)</f>
        <v>#VALUE!</v>
      </c>
    </row>
    <row r="7" customFormat="false" ht="13.2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5:F5,B7:F7,B14:F14)</f>
        <v>#VALUE!</v>
      </c>
    </row>
    <row r="8" s="12" customFormat="true" ht="13.8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5:F5,B8:F8,B14:F14)</f>
        <v>#VALUE!</v>
      </c>
    </row>
    <row r="9" customFormat="false" ht="13.8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2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2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2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2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3.8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3.8" hidden="false" customHeight="false" outlineLevel="0" collapsed="false">
      <c r="A15" s="18" t="s">
        <v>28</v>
      </c>
    </row>
    <row r="16" s="20" customFormat="true" ht="13.2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2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19:F19,B17:F17,B28:F28)</f>
        <v>#VALUE!</v>
      </c>
      <c r="O17" s="22"/>
    </row>
    <row r="18" customFormat="false" ht="13.2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19:F19,B18:F18,B28:F28)</f>
        <v>#VALUE!</v>
      </c>
      <c r="O18" s="22"/>
    </row>
    <row r="19" customFormat="false" ht="13.2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19:F19,B19:F19,B28:F28)</f>
        <v>#VALUE!</v>
      </c>
      <c r="O19" s="22"/>
    </row>
    <row r="20" customFormat="false" ht="13.2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19:F19,B20:F20,B28:F28)</f>
        <v>#VALUE!</v>
      </c>
      <c r="O20" s="22"/>
    </row>
    <row r="21" customFormat="false" ht="13.2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19:F19,B21:F21,B28:F28)</f>
        <v>#VALUE!</v>
      </c>
      <c r="O21" s="22"/>
    </row>
    <row r="22" s="6" customFormat="true" ht="13.8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19:F19,B22:F22,B28:F28)</f>
        <v>#VALUE!</v>
      </c>
      <c r="O22" s="23"/>
    </row>
    <row r="23" customFormat="false" ht="13.8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2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2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2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2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3.8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3.8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2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2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3:F33,B31:F31,B42:F42)</f>
        <v>#VALUE!</v>
      </c>
    </row>
    <row r="32" customFormat="false" ht="13.2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3:F33,B32:F32,B42:F42)</f>
        <v>#VALUE!</v>
      </c>
    </row>
    <row r="33" customFormat="false" ht="13.2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3:F33,B33:F33,B42:F42)</f>
        <v>#VALUE!</v>
      </c>
    </row>
    <row r="34" customFormat="false" ht="13.2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3:F33,B34:F34,B42:F42)</f>
        <v>#VALUE!</v>
      </c>
    </row>
    <row r="35" customFormat="false" ht="13.2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weightedMultiplier(B33:F33,B35:F35,B42:F42)</f>
        <v>#VALUE!</v>
      </c>
    </row>
    <row r="36" s="6" customFormat="true" ht="13.8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3:F33,B36:F36,B42:F42)</f>
        <v>#VALUE!</v>
      </c>
    </row>
    <row r="37" customFormat="false" ht="13.8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2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2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2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2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3.8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3.8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2" hidden="false" customHeight="false" outlineLevel="0" collapsed="false">
      <c r="A44" s="2" t="s">
        <v>1</v>
      </c>
      <c r="E44" s="9" t="e">
        <f aca="false">correlationCoefficient(B$33:F$33,B31:F31,I$33,I31)</f>
        <v>#VALUE!</v>
      </c>
    </row>
    <row r="45" customFormat="false" ht="13.2" hidden="false" customHeight="false" outlineLevel="0" collapsed="false">
      <c r="A45" s="2" t="s">
        <v>2</v>
      </c>
      <c r="E45" s="9" t="e">
        <f aca="false">correlationCoefficient(B$33:F$33,B32:F32,I$33,I32)</f>
        <v>#VALUE!</v>
      </c>
    </row>
    <row r="46" customFormat="false" ht="13.2" hidden="false" customHeight="false" outlineLevel="0" collapsed="false">
      <c r="A46" s="2" t="s">
        <v>3</v>
      </c>
      <c r="E46" s="9" t="e">
        <f aca="false">correlationCoefficient(B$33:F$33,B33:F33,I$33,I33)</f>
        <v>#VALUE!</v>
      </c>
    </row>
    <row r="47" customFormat="false" ht="13.2" hidden="false" customHeight="false" outlineLevel="0" collapsed="false">
      <c r="A47" s="2" t="s">
        <v>4</v>
      </c>
      <c r="E47" s="9" t="e">
        <f aca="false">correlationCoefficient(B$33:F$33,B34:F34,I$33,I34)</f>
        <v>#VALUE!</v>
      </c>
    </row>
    <row r="48" customFormat="false" ht="13.2" hidden="false" customHeight="false" outlineLevel="0" collapsed="false">
      <c r="A48" s="2" t="s">
        <v>5</v>
      </c>
      <c r="E48" s="9" t="e">
        <f aca="false">correlationCoefficient(B$33:F$33,B35:F35,I$33,I35)</f>
        <v>#VALUE!</v>
      </c>
    </row>
    <row r="49" s="12" customFormat="true" ht="13.8" hidden="false" customHeight="false" outlineLevel="0" collapsed="false">
      <c r="A49" s="5" t="s">
        <v>6</v>
      </c>
      <c r="E49" s="13" t="e">
        <f aca="false">correlationCoefficient(B$33:F$33,B36:F36,I$33,I36)</f>
        <v>#VALUE!</v>
      </c>
    </row>
    <row r="50" s="6" customFormat="true" ht="13.8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2" hidden="false" customHeight="false" outlineLevel="0" collapsed="false">
      <c r="A51" s="2" t="s">
        <v>39</v>
      </c>
    </row>
    <row r="52" customFormat="false" ht="13.2" hidden="false" customHeight="false" outlineLevel="0" collapsed="false">
      <c r="A52" s="2" t="s">
        <v>40</v>
      </c>
    </row>
    <row r="53" customFormat="false" ht="13.2" hidden="false" customHeight="false" outlineLevel="0" collapsed="false">
      <c r="A53" s="2" t="s">
        <v>41</v>
      </c>
    </row>
    <row r="54" customFormat="false" ht="13.2" hidden="false" customHeight="false" outlineLevel="0" collapsed="false">
      <c r="A54" s="2" t="s">
        <v>42</v>
      </c>
    </row>
    <row r="55" customFormat="false" ht="13.2" hidden="false" customHeight="false" outlineLevel="0" collapsed="false">
      <c r="A55" s="2" t="s">
        <v>43</v>
      </c>
    </row>
    <row r="56" customFormat="false" ht="13.2" hidden="false" customHeight="false" outlineLevel="0" collapsed="false">
      <c r="A56" s="2" t="s">
        <v>44</v>
      </c>
    </row>
    <row r="57" customFormat="false" ht="13.2" hidden="false" customHeight="false" outlineLevel="0" collapsed="false">
      <c r="A57" s="2" t="s">
        <v>45</v>
      </c>
    </row>
    <row r="58" s="12" customFormat="true" ht="13.8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3.8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2" hidden="false" customHeight="false" outlineLevel="0" collapsed="false">
      <c r="A60" s="2" t="s">
        <v>39</v>
      </c>
    </row>
    <row r="61" customFormat="false" ht="13.2" hidden="false" customHeight="false" outlineLevel="0" collapsed="false">
      <c r="A61" s="2" t="s">
        <v>40</v>
      </c>
    </row>
    <row r="62" customFormat="false" ht="13.2" hidden="false" customHeight="false" outlineLevel="0" collapsed="false">
      <c r="A62" s="2" t="s">
        <v>41</v>
      </c>
    </row>
    <row r="63" customFormat="false" ht="13.2" hidden="false" customHeight="false" outlineLevel="0" collapsed="false">
      <c r="A63" s="2" t="s">
        <v>42</v>
      </c>
    </row>
    <row r="64" customFormat="false" ht="13.2" hidden="false" customHeight="false" outlineLevel="0" collapsed="false">
      <c r="A64" s="2" t="s">
        <v>43</v>
      </c>
    </row>
    <row r="65" customFormat="false" ht="13.2" hidden="false" customHeight="false" outlineLevel="0" collapsed="false">
      <c r="A65" s="2" t="s">
        <v>44</v>
      </c>
    </row>
    <row r="66" customFormat="false" ht="13.2" hidden="false" customHeight="false" outlineLevel="0" collapsed="false">
      <c r="A66" s="2" t="s">
        <v>45</v>
      </c>
    </row>
    <row r="67" s="12" customFormat="true" ht="13.8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3.8" hidden="false" customHeight="false" outlineLevel="0" collapsed="false">
      <c r="A68" s="2" t="s">
        <v>48</v>
      </c>
      <c r="B68" s="3" t="s">
        <v>49</v>
      </c>
      <c r="C68" s="3" t="s">
        <v>50</v>
      </c>
    </row>
    <row r="69" s="1" customFormat="true" ht="13.2" hidden="false" customHeight="false" outlineLevel="0" collapsed="false">
      <c r="A69" s="28" t="str">
        <f aca="false">A48</f>
        <v>module_5</v>
      </c>
      <c r="B69" s="9" t="e">
        <f aca="false">E48</f>
        <v>#VALUE!</v>
      </c>
      <c r="C69" s="9" t="n">
        <f aca="false">B21</f>
        <v>0.6</v>
      </c>
    </row>
    <row r="70" customFormat="false" ht="13.2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customFormat="false" ht="13.2" hidden="false" customHeight="false" outlineLevel="0" collapsed="false">
      <c r="A71" s="28" t="str">
        <f aca="false">A47</f>
        <v>module_4</v>
      </c>
      <c r="B71" s="9" t="e">
        <f aca="false">E47</f>
        <v>#VALUE!</v>
      </c>
      <c r="C71" s="9" t="n">
        <f aca="false">B20</f>
        <v>0.333333333333333</v>
      </c>
    </row>
    <row r="72" customFormat="false" ht="13.2" hidden="false" customHeight="false" outlineLevel="0" collapsed="false">
      <c r="A72" s="28" t="str">
        <f aca="false">A45</f>
        <v>module_2</v>
      </c>
      <c r="B72" s="9" t="e">
        <f aca="false">E45</f>
        <v>#VALUE!</v>
      </c>
      <c r="C72" s="9" t="n">
        <f aca="false">B18</f>
        <v>0</v>
      </c>
    </row>
    <row r="73" customFormat="false" ht="13.2" hidden="false" customHeight="false" outlineLevel="0" collapsed="false">
      <c r="A73" s="28" t="str">
        <f aca="false">A49</f>
        <v>module_6</v>
      </c>
      <c r="B73" s="9" t="e">
        <f aca="false">E49</f>
        <v>#VALUE!</v>
      </c>
      <c r="C73" s="9" t="n">
        <f aca="false">B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6"/>
    <col collapsed="false" customWidth="true" hidden="false" outlineLevel="0" max="3" min="3" style="3" width="24.64"/>
    <col collapsed="false" customWidth="true" hidden="false" outlineLevel="0" max="4" min="4" style="3" width="23.85"/>
    <col collapsed="false" customWidth="true" hidden="false" outlineLevel="0" max="5" min="5" style="3" width="22.42"/>
    <col collapsed="false" customWidth="true" hidden="false" outlineLevel="0" max="6" min="6" style="3" width="21.78"/>
    <col collapsed="false" customWidth="true" hidden="false" outlineLevel="0" max="7" min="7" style="3" width="19.92"/>
    <col collapsed="false" customWidth="true" hidden="false" outlineLevel="0" max="8" min="8" style="3" width="19.28"/>
    <col collapsed="false" customWidth="true" hidden="false" outlineLevel="0" max="9" min="9" style="3" width="9.92"/>
    <col collapsed="false" customWidth="true" hidden="false" outlineLevel="0" max="10" min="10" style="3" width="9.28"/>
    <col collapsed="false" customWidth="true" hidden="false" outlineLevel="0" max="11" min="11" style="3" width="16.56"/>
    <col collapsed="false" customWidth="true" hidden="false" outlineLevel="0" max="12" min="12" style="3" width="11.85"/>
    <col collapsed="false" customWidth="true" hidden="false" outlineLevel="0" max="13" min="13" style="3" width="12"/>
    <col collapsed="false" customWidth="true" hidden="false" outlineLevel="0" max="14" min="14" style="3" width="23.21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4"/>
  </cols>
  <sheetData>
    <row r="1" s="1" customFormat="true" ht="13.2" hidden="false" customHeight="false" outlineLevel="0" collapsed="false">
      <c r="A1" s="4" t="s">
        <v>7</v>
      </c>
      <c r="B1" s="1" t="s">
        <v>53</v>
      </c>
    </row>
    <row r="2" s="6" customFormat="true" ht="13.2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2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6:F6,B3:F3,B14:F14)</f>
        <v>#VALUE!</v>
      </c>
    </row>
    <row r="4" customFormat="false" ht="13.2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6:F6,B4:F4,B14:F14)</f>
        <v>#VALUE!</v>
      </c>
    </row>
    <row r="5" customFormat="false" ht="13.2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6:F6,B5:F5,B14:F14)</f>
        <v>#VALUE!</v>
      </c>
    </row>
    <row r="6" customFormat="false" ht="13.2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6:F6,B6:F6,B14:F14)</f>
        <v>#VALUE!</v>
      </c>
    </row>
    <row r="7" customFormat="false" ht="13.2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6:F6,B7:F7,B14:F14)</f>
        <v>#VALUE!</v>
      </c>
    </row>
    <row r="8" s="12" customFormat="true" ht="13.8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6:F6,B8:F8,B14:F14)</f>
        <v>#VALUE!</v>
      </c>
    </row>
    <row r="9" customFormat="false" ht="13.8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2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2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2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2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3.8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3.8" hidden="false" customHeight="false" outlineLevel="0" collapsed="false">
      <c r="A15" s="18" t="s">
        <v>28</v>
      </c>
    </row>
    <row r="16" s="20" customFormat="true" ht="13.2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2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20:F20,B17:F17,B28:F28)</f>
        <v>#VALUE!</v>
      </c>
      <c r="O17" s="22"/>
    </row>
    <row r="18" customFormat="false" ht="13.2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20:F20,B18:F18,B28:F28)</f>
        <v>#VALUE!</v>
      </c>
      <c r="O18" s="22"/>
    </row>
    <row r="19" customFormat="false" ht="13.2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20:F20,B19:F19,B28:F28)</f>
        <v>#VALUE!</v>
      </c>
      <c r="O19" s="22"/>
    </row>
    <row r="20" customFormat="false" ht="13.2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20:F20,B20:F20,B28:F28)</f>
        <v>#VALUE!</v>
      </c>
      <c r="O20" s="22"/>
    </row>
    <row r="21" customFormat="false" ht="13.2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20:F20,B21:F21,B28:F28)</f>
        <v>#VALUE!</v>
      </c>
      <c r="O21" s="22"/>
    </row>
    <row r="22" s="6" customFormat="true" ht="13.8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20:F20,B22:F22,B28:F28)</f>
        <v>#VALUE!</v>
      </c>
      <c r="O22" s="23"/>
    </row>
    <row r="23" customFormat="false" ht="13.8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2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2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2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2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3.8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3.8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2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2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4:F34,B31:F31,B42:F42)</f>
        <v>#VALUE!</v>
      </c>
    </row>
    <row r="32" customFormat="false" ht="13.2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4:F34,B32:F32,B42:F42)</f>
        <v>#VALUE!</v>
      </c>
    </row>
    <row r="33" customFormat="false" ht="13.2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4:F34,B33:F33,B42:F42)</f>
        <v>#VALUE!</v>
      </c>
    </row>
    <row r="34" customFormat="false" ht="13.2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4:F34,B34:F34,B42:F42)</f>
        <v>#VALUE!</v>
      </c>
    </row>
    <row r="35" customFormat="false" ht="13.2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weightedMultiplier(B34:F34,B35:F35,B42:F42)</f>
        <v>#VALUE!</v>
      </c>
    </row>
    <row r="36" s="6" customFormat="true" ht="13.8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4:F34,B36:F36,B42:F42)</f>
        <v>#VALUE!</v>
      </c>
    </row>
    <row r="37" customFormat="false" ht="13.8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2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2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2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2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3.8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3.8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2" hidden="false" customHeight="false" outlineLevel="0" collapsed="false">
      <c r="A44" s="2" t="s">
        <v>1</v>
      </c>
      <c r="E44" s="9" t="e">
        <f aca="false">correlationCoefficient(B$34:F$34,B31:F31,I$34,I31)</f>
        <v>#VALUE!</v>
      </c>
    </row>
    <row r="45" customFormat="false" ht="13.2" hidden="false" customHeight="false" outlineLevel="0" collapsed="false">
      <c r="A45" s="2" t="s">
        <v>2</v>
      </c>
      <c r="E45" s="9" t="e">
        <f aca="false">correlationCoefficient(B$34:F$34,B32:F32,I$34,I32)</f>
        <v>#VALUE!</v>
      </c>
    </row>
    <row r="46" customFormat="false" ht="13.2" hidden="false" customHeight="false" outlineLevel="0" collapsed="false">
      <c r="A46" s="2" t="s">
        <v>3</v>
      </c>
      <c r="E46" s="9" t="e">
        <f aca="false">correlationCoefficient(B$34:F$34,B33:F33,I$34,I33)</f>
        <v>#VALUE!</v>
      </c>
    </row>
    <row r="47" customFormat="false" ht="13.2" hidden="false" customHeight="false" outlineLevel="0" collapsed="false">
      <c r="A47" s="2" t="s">
        <v>4</v>
      </c>
      <c r="E47" s="9" t="e">
        <f aca="false">correlationCoefficient(B$34:F$34,B34:F34,I$34,I34)</f>
        <v>#VALUE!</v>
      </c>
    </row>
    <row r="48" customFormat="false" ht="13.2" hidden="false" customHeight="false" outlineLevel="0" collapsed="false">
      <c r="A48" s="2" t="s">
        <v>5</v>
      </c>
      <c r="E48" s="9" t="e">
        <f aca="false">correlationCoefficient(B$34:F$34,B35:F35,I$34,I35)</f>
        <v>#VALUE!</v>
      </c>
    </row>
    <row r="49" s="12" customFormat="true" ht="13.8" hidden="false" customHeight="false" outlineLevel="0" collapsed="false">
      <c r="A49" s="5" t="s">
        <v>6</v>
      </c>
      <c r="E49" s="13" t="e">
        <f aca="false">correlationCoefficient(B$34:F$34,B36:F36,I$34,I36)</f>
        <v>#VALUE!</v>
      </c>
    </row>
    <row r="50" s="6" customFormat="true" ht="13.8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2" hidden="false" customHeight="false" outlineLevel="0" collapsed="false">
      <c r="A51" s="2" t="s">
        <v>39</v>
      </c>
    </row>
    <row r="52" customFormat="false" ht="13.2" hidden="false" customHeight="false" outlineLevel="0" collapsed="false">
      <c r="A52" s="2" t="s">
        <v>40</v>
      </c>
    </row>
    <row r="53" customFormat="false" ht="13.2" hidden="false" customHeight="false" outlineLevel="0" collapsed="false">
      <c r="A53" s="2" t="s">
        <v>41</v>
      </c>
    </row>
    <row r="54" customFormat="false" ht="13.2" hidden="false" customHeight="false" outlineLevel="0" collapsed="false">
      <c r="A54" s="2" t="s">
        <v>42</v>
      </c>
    </row>
    <row r="55" customFormat="false" ht="13.2" hidden="false" customHeight="false" outlineLevel="0" collapsed="false">
      <c r="A55" s="2" t="s">
        <v>43</v>
      </c>
    </row>
    <row r="56" customFormat="false" ht="13.2" hidden="false" customHeight="false" outlineLevel="0" collapsed="false">
      <c r="A56" s="2" t="s">
        <v>44</v>
      </c>
    </row>
    <row r="57" customFormat="false" ht="13.2" hidden="false" customHeight="false" outlineLevel="0" collapsed="false">
      <c r="A57" s="2" t="s">
        <v>45</v>
      </c>
    </row>
    <row r="58" s="12" customFormat="true" ht="13.8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3.8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2" hidden="false" customHeight="false" outlineLevel="0" collapsed="false">
      <c r="A60" s="2" t="s">
        <v>39</v>
      </c>
    </row>
    <row r="61" customFormat="false" ht="13.2" hidden="false" customHeight="false" outlineLevel="0" collapsed="false">
      <c r="A61" s="2" t="s">
        <v>40</v>
      </c>
    </row>
    <row r="62" customFormat="false" ht="13.2" hidden="false" customHeight="false" outlineLevel="0" collapsed="false">
      <c r="A62" s="2" t="s">
        <v>41</v>
      </c>
    </row>
    <row r="63" customFormat="false" ht="13.2" hidden="false" customHeight="false" outlineLevel="0" collapsed="false">
      <c r="A63" s="2" t="s">
        <v>42</v>
      </c>
    </row>
    <row r="64" customFormat="false" ht="13.2" hidden="false" customHeight="false" outlineLevel="0" collapsed="false">
      <c r="A64" s="2" t="s">
        <v>43</v>
      </c>
    </row>
    <row r="65" customFormat="false" ht="13.2" hidden="false" customHeight="false" outlineLevel="0" collapsed="false">
      <c r="A65" s="2" t="s">
        <v>44</v>
      </c>
    </row>
    <row r="66" customFormat="false" ht="13.2" hidden="false" customHeight="false" outlineLevel="0" collapsed="false">
      <c r="A66" s="2" t="s">
        <v>45</v>
      </c>
    </row>
    <row r="67" s="12" customFormat="true" ht="13.8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3.8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2" hidden="false" customHeight="false" outlineLevel="0" collapsed="false">
      <c r="A69" s="28" t="str">
        <f aca="false">A46</f>
        <v>module_3</v>
      </c>
      <c r="B69" s="9" t="e">
        <f aca="false">E46</f>
        <v>#VALUE!</v>
      </c>
      <c r="C69" s="9" t="n">
        <f aca="false">B19</f>
        <v>0.533333333333333</v>
      </c>
    </row>
    <row r="70" s="1" customFormat="true" ht="13.2" hidden="false" customHeight="false" outlineLevel="0" collapsed="false">
      <c r="A70" s="28" t="str">
        <f aca="false">A48</f>
        <v>module_5</v>
      </c>
      <c r="B70" s="9" t="e">
        <f aca="false">E48</f>
        <v>#VALUE!</v>
      </c>
      <c r="C70" s="9" t="n">
        <f aca="false">B21</f>
        <v>0.6</v>
      </c>
    </row>
    <row r="71" customFormat="false" ht="13.2" hidden="false" customHeight="false" outlineLevel="0" collapsed="false">
      <c r="A71" s="28" t="str">
        <f aca="false">A44</f>
        <v>module_1</v>
      </c>
      <c r="B71" s="9" t="e">
        <f aca="false">E44</f>
        <v>#VALUE!</v>
      </c>
      <c r="C71" s="9" t="n">
        <f aca="false">B17</f>
        <v>0.666666666666667</v>
      </c>
      <c r="G71" s="1"/>
    </row>
    <row r="72" customFormat="false" ht="13.2" hidden="false" customHeight="false" outlineLevel="0" collapsed="false">
      <c r="A72" s="28" t="str">
        <f aca="false">A49</f>
        <v>module_6</v>
      </c>
      <c r="B72" s="9" t="e">
        <f aca="false">E49</f>
        <v>#VALUE!</v>
      </c>
      <c r="C72" s="9" t="n">
        <f aca="false">B22</f>
        <v>1</v>
      </c>
    </row>
    <row r="73" customFormat="false" ht="13.2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6"/>
    <col collapsed="false" customWidth="true" hidden="false" outlineLevel="0" max="3" min="3" style="3" width="24.64"/>
    <col collapsed="false" customWidth="true" hidden="false" outlineLevel="0" max="4" min="4" style="3" width="23.85"/>
    <col collapsed="false" customWidth="true" hidden="false" outlineLevel="0" max="5" min="5" style="3" width="22.42"/>
    <col collapsed="false" customWidth="true" hidden="false" outlineLevel="0" max="6" min="6" style="3" width="21.78"/>
    <col collapsed="false" customWidth="true" hidden="false" outlineLevel="0" max="7" min="7" style="3" width="19.92"/>
    <col collapsed="false" customWidth="true" hidden="false" outlineLevel="0" max="8" min="8" style="3" width="19.28"/>
    <col collapsed="false" customWidth="true" hidden="false" outlineLevel="0" max="9" min="9" style="3" width="9.92"/>
    <col collapsed="false" customWidth="true" hidden="false" outlineLevel="0" max="10" min="10" style="3" width="9.28"/>
    <col collapsed="false" customWidth="true" hidden="false" outlineLevel="0" max="11" min="11" style="3" width="16.56"/>
    <col collapsed="false" customWidth="true" hidden="false" outlineLevel="0" max="12" min="12" style="3" width="11.85"/>
    <col collapsed="false" customWidth="true" hidden="false" outlineLevel="0" max="13" min="13" style="3" width="12"/>
    <col collapsed="false" customWidth="true" hidden="false" outlineLevel="0" max="14" min="14" style="3" width="23.21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4"/>
  </cols>
  <sheetData>
    <row r="1" s="1" customFormat="true" ht="13.2" hidden="false" customHeight="false" outlineLevel="0" collapsed="false">
      <c r="A1" s="4" t="s">
        <v>7</v>
      </c>
      <c r="B1" s="1" t="s">
        <v>54</v>
      </c>
    </row>
    <row r="2" s="6" customFormat="true" ht="13.2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2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7:F7,B3:F3,B14:F14)</f>
        <v>#VALUE!</v>
      </c>
    </row>
    <row r="4" customFormat="false" ht="13.2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7:F7,B4:F4,B14:F14)</f>
        <v>#VALUE!</v>
      </c>
    </row>
    <row r="5" customFormat="false" ht="13.2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7:F7,B5:F5,B14:F14)</f>
        <v>#VALUE!</v>
      </c>
    </row>
    <row r="6" customFormat="false" ht="13.2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7:F7,B6:F6,B14:F14)</f>
        <v>#VALUE!</v>
      </c>
    </row>
    <row r="7" customFormat="false" ht="13.2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7:F7,B7:F7,B14:F14)</f>
        <v>#VALUE!</v>
      </c>
    </row>
    <row r="8" s="12" customFormat="true" ht="13.8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7:F7,B8:F8,B14:F14)</f>
        <v>#VALUE!</v>
      </c>
    </row>
    <row r="9" customFormat="false" ht="13.8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2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2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2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2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3.8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3.8" hidden="false" customHeight="false" outlineLevel="0" collapsed="false">
      <c r="A15" s="18" t="s">
        <v>28</v>
      </c>
    </row>
    <row r="16" s="20" customFormat="true" ht="13.2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2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21:F21,B17:F17,B28:F28)</f>
        <v>#VALUE!</v>
      </c>
      <c r="O17" s="22"/>
    </row>
    <row r="18" customFormat="false" ht="13.2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21:F21,B18:F18,B28:F28)</f>
        <v>#VALUE!</v>
      </c>
      <c r="O18" s="22"/>
    </row>
    <row r="19" customFormat="false" ht="13.2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21:F21,B19:F19,B28:F28)</f>
        <v>#VALUE!</v>
      </c>
      <c r="O19" s="22"/>
    </row>
    <row r="20" customFormat="false" ht="13.2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21:F21,B20:F20,B28:F28)</f>
        <v>#VALUE!</v>
      </c>
      <c r="O20" s="22"/>
    </row>
    <row r="21" customFormat="false" ht="13.2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21:F21,B21:F21,B28:F28)</f>
        <v>#VALUE!</v>
      </c>
      <c r="O21" s="22"/>
    </row>
    <row r="22" s="6" customFormat="true" ht="13.8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21:F21,B22:F22,B28:F28)</f>
        <v>#VALUE!</v>
      </c>
      <c r="O22" s="23"/>
    </row>
    <row r="23" customFormat="false" ht="13.8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2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2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2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2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3.8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3.8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2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2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5:F35,B31:F31,B42:F42)</f>
        <v>#VALUE!</v>
      </c>
    </row>
    <row r="32" customFormat="false" ht="13.2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5:F35,B32:F32,B42:F42)</f>
        <v>#VALUE!</v>
      </c>
    </row>
    <row r="33" customFormat="false" ht="13.2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5:F35,B33:F33,B42:F42)</f>
        <v>#VALUE!</v>
      </c>
    </row>
    <row r="34" customFormat="false" ht="13.2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5:F35,B34:F34,B42:F42)</f>
        <v>#VALUE!</v>
      </c>
    </row>
    <row r="35" customFormat="false" ht="13.2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weightedMultiplier(B35:F35,B35:F35,B42:F42)</f>
        <v>#VALUE!</v>
      </c>
    </row>
    <row r="36" s="6" customFormat="true" ht="13.8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5:F35,B36:F36,B42:F42)</f>
        <v>#VALUE!</v>
      </c>
    </row>
    <row r="37" customFormat="false" ht="13.8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2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2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2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2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3.8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3.8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2" hidden="false" customHeight="false" outlineLevel="0" collapsed="false">
      <c r="A44" s="2" t="s">
        <v>1</v>
      </c>
      <c r="E44" s="9" t="e">
        <f aca="false">correlationCoefficient(B$35:F$35,B31:F31,I$35,I31)</f>
        <v>#VALUE!</v>
      </c>
    </row>
    <row r="45" customFormat="false" ht="13.2" hidden="false" customHeight="false" outlineLevel="0" collapsed="false">
      <c r="A45" s="2" t="s">
        <v>2</v>
      </c>
      <c r="E45" s="9" t="e">
        <f aca="false">correlationCoefficient(B$35:F$35,B32:F32,I$35,I32)</f>
        <v>#VALUE!</v>
      </c>
    </row>
    <row r="46" customFormat="false" ht="13.2" hidden="false" customHeight="false" outlineLevel="0" collapsed="false">
      <c r="A46" s="2" t="s">
        <v>3</v>
      </c>
      <c r="E46" s="9" t="e">
        <f aca="false">correlationCoefficient(B$35:F$35,B33:F33,I$35,I33)</f>
        <v>#VALUE!</v>
      </c>
    </row>
    <row r="47" customFormat="false" ht="13.2" hidden="false" customHeight="false" outlineLevel="0" collapsed="false">
      <c r="A47" s="2" t="s">
        <v>4</v>
      </c>
      <c r="E47" s="9" t="e">
        <f aca="false">correlationCoefficient(B$35:F$35,B34:F34,I$35,I34)</f>
        <v>#VALUE!</v>
      </c>
    </row>
    <row r="48" customFormat="false" ht="13.2" hidden="false" customHeight="false" outlineLevel="0" collapsed="false">
      <c r="A48" s="2" t="s">
        <v>5</v>
      </c>
      <c r="E48" s="9" t="e">
        <f aca="false">correlationCoefficient(B$35:F$35,B35:F35,I$35,I35)</f>
        <v>#VALUE!</v>
      </c>
    </row>
    <row r="49" s="12" customFormat="true" ht="13.8" hidden="false" customHeight="false" outlineLevel="0" collapsed="false">
      <c r="A49" s="5" t="s">
        <v>6</v>
      </c>
      <c r="E49" s="13" t="e">
        <f aca="false">correlationCoefficient(B$35:F$35,B36:F36,I$35,I36)</f>
        <v>#VALUE!</v>
      </c>
    </row>
    <row r="50" s="6" customFormat="true" ht="13.8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2" hidden="false" customHeight="false" outlineLevel="0" collapsed="false">
      <c r="A51" s="2" t="s">
        <v>39</v>
      </c>
    </row>
    <row r="52" customFormat="false" ht="13.2" hidden="false" customHeight="false" outlineLevel="0" collapsed="false">
      <c r="A52" s="2" t="s">
        <v>40</v>
      </c>
    </row>
    <row r="53" customFormat="false" ht="13.2" hidden="false" customHeight="false" outlineLevel="0" collapsed="false">
      <c r="A53" s="2" t="s">
        <v>41</v>
      </c>
    </row>
    <row r="54" customFormat="false" ht="13.2" hidden="false" customHeight="false" outlineLevel="0" collapsed="false">
      <c r="A54" s="2" t="s">
        <v>42</v>
      </c>
    </row>
    <row r="55" customFormat="false" ht="13.2" hidden="false" customHeight="false" outlineLevel="0" collapsed="false">
      <c r="A55" s="2" t="s">
        <v>43</v>
      </c>
    </row>
    <row r="56" customFormat="false" ht="13.2" hidden="false" customHeight="false" outlineLevel="0" collapsed="false">
      <c r="A56" s="2" t="s">
        <v>44</v>
      </c>
    </row>
    <row r="57" customFormat="false" ht="13.2" hidden="false" customHeight="false" outlineLevel="0" collapsed="false">
      <c r="A57" s="2" t="s">
        <v>45</v>
      </c>
    </row>
    <row r="58" s="12" customFormat="true" ht="13.8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3.8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2" hidden="false" customHeight="false" outlineLevel="0" collapsed="false">
      <c r="A60" s="2" t="s">
        <v>39</v>
      </c>
    </row>
    <row r="61" customFormat="false" ht="13.2" hidden="false" customHeight="false" outlineLevel="0" collapsed="false">
      <c r="A61" s="2" t="s">
        <v>40</v>
      </c>
    </row>
    <row r="62" customFormat="false" ht="13.2" hidden="false" customHeight="false" outlineLevel="0" collapsed="false">
      <c r="A62" s="2" t="s">
        <v>41</v>
      </c>
    </row>
    <row r="63" customFormat="false" ht="13.2" hidden="false" customHeight="false" outlineLevel="0" collapsed="false">
      <c r="A63" s="2" t="s">
        <v>42</v>
      </c>
    </row>
    <row r="64" customFormat="false" ht="13.2" hidden="false" customHeight="false" outlineLevel="0" collapsed="false">
      <c r="A64" s="2" t="s">
        <v>43</v>
      </c>
    </row>
    <row r="65" customFormat="false" ht="13.2" hidden="false" customHeight="false" outlineLevel="0" collapsed="false">
      <c r="A65" s="2" t="s">
        <v>44</v>
      </c>
    </row>
    <row r="66" customFormat="false" ht="13.2" hidden="false" customHeight="false" outlineLevel="0" collapsed="false">
      <c r="A66" s="2" t="s">
        <v>45</v>
      </c>
    </row>
    <row r="67" s="12" customFormat="true" ht="13.8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3.8" hidden="false" customHeight="false" outlineLevel="0" collapsed="false">
      <c r="A68" s="2" t="s">
        <v>48</v>
      </c>
      <c r="B68" s="3" t="s">
        <v>49</v>
      </c>
      <c r="C68" s="3" t="s">
        <v>50</v>
      </c>
    </row>
    <row r="69" customFormat="false" ht="13.2" hidden="false" customHeight="false" outlineLevel="0" collapsed="false">
      <c r="A69" s="28" t="str">
        <f aca="false">A46</f>
        <v>module_3</v>
      </c>
      <c r="B69" s="9" t="e">
        <f aca="false">E46</f>
        <v>#VALUE!</v>
      </c>
      <c r="C69" s="9" t="n">
        <f aca="false">B19</f>
        <v>0.533333333333333</v>
      </c>
    </row>
    <row r="70" customFormat="false" ht="13.2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s="1" customFormat="true" ht="13.2" hidden="false" customHeight="false" outlineLevel="0" collapsed="false">
      <c r="A71" s="28" t="str">
        <f aca="false">A47</f>
        <v>module_4</v>
      </c>
      <c r="B71" s="9" t="e">
        <f aca="false">E47</f>
        <v>#VALUE!</v>
      </c>
      <c r="C71" s="9" t="n">
        <f aca="false">B20</f>
        <v>0.333333333333333</v>
      </c>
    </row>
    <row r="72" customFormat="false" ht="13.2" hidden="false" customHeight="false" outlineLevel="0" collapsed="false">
      <c r="A72" s="28" t="str">
        <f aca="false">A49</f>
        <v>module_6</v>
      </c>
      <c r="B72" s="9" t="e">
        <f aca="false">E49</f>
        <v>#VALUE!</v>
      </c>
      <c r="C72" s="9" t="n">
        <f aca="false">B22</f>
        <v>1</v>
      </c>
    </row>
    <row r="73" customFormat="false" ht="13.2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cols>
    <col collapsed="false" customWidth="true" hidden="false" outlineLevel="0" max="1" min="1" style="2" width="31.63"/>
    <col collapsed="false" customWidth="true" hidden="false" outlineLevel="0" max="2" min="2" style="3" width="10.56"/>
    <col collapsed="false" customWidth="true" hidden="false" outlineLevel="0" max="3" min="3" style="3" width="24.64"/>
    <col collapsed="false" customWidth="true" hidden="false" outlineLevel="0" max="4" min="4" style="3" width="23.85"/>
    <col collapsed="false" customWidth="true" hidden="false" outlineLevel="0" max="5" min="5" style="3" width="22.42"/>
    <col collapsed="false" customWidth="true" hidden="false" outlineLevel="0" max="6" min="6" style="3" width="21.78"/>
    <col collapsed="false" customWidth="true" hidden="false" outlineLevel="0" max="7" min="7" style="3" width="19.92"/>
    <col collapsed="false" customWidth="true" hidden="false" outlineLevel="0" max="8" min="8" style="3" width="19.28"/>
    <col collapsed="false" customWidth="true" hidden="false" outlineLevel="0" max="9" min="9" style="3" width="9.92"/>
    <col collapsed="false" customWidth="true" hidden="false" outlineLevel="0" max="10" min="10" style="3" width="9.28"/>
    <col collapsed="false" customWidth="true" hidden="false" outlineLevel="0" max="11" min="11" style="3" width="16.56"/>
    <col collapsed="false" customWidth="true" hidden="false" outlineLevel="0" max="12" min="12" style="3" width="11.85"/>
    <col collapsed="false" customWidth="true" hidden="false" outlineLevel="0" max="13" min="13" style="3" width="12"/>
    <col collapsed="false" customWidth="true" hidden="false" outlineLevel="0" max="14" min="14" style="3" width="23.21"/>
    <col collapsed="false" customWidth="true" hidden="false" outlineLevel="0" max="15" min="15" style="3" width="38.99"/>
    <col collapsed="false" customWidth="true" hidden="false" outlineLevel="0" max="21" min="16" style="3" width="3"/>
    <col collapsed="false" customWidth="false" hidden="false" outlineLevel="0" max="257" min="22" style="3" width="9.14"/>
  </cols>
  <sheetData>
    <row r="1" s="1" customFormat="true" ht="13.2" hidden="false" customHeight="false" outlineLevel="0" collapsed="false">
      <c r="A1" s="4" t="s">
        <v>7</v>
      </c>
      <c r="B1" s="1" t="s">
        <v>55</v>
      </c>
    </row>
    <row r="2" s="6" customFormat="true" ht="13.2" hidden="false" customHeight="false" outlineLevel="0" collapsed="false">
      <c r="A2" s="5" t="s">
        <v>0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7" t="s">
        <v>14</v>
      </c>
      <c r="H2" s="7" t="s">
        <v>15</v>
      </c>
      <c r="I2" s="7" t="s">
        <v>16</v>
      </c>
      <c r="J2" s="7" t="s">
        <v>17</v>
      </c>
      <c r="K2" s="7" t="s">
        <v>18</v>
      </c>
      <c r="L2" s="7" t="s">
        <v>19</v>
      </c>
      <c r="M2" s="7" t="s">
        <v>20</v>
      </c>
      <c r="N2" s="8" t="s">
        <v>21</v>
      </c>
    </row>
    <row r="3" s="1" customFormat="true" ht="13.2" hidden="false" customHeight="false" outlineLevel="0" collapsed="false">
      <c r="A3" s="2" t="s">
        <v>1</v>
      </c>
      <c r="B3" s="1" t="n">
        <v>10</v>
      </c>
      <c r="C3" s="1" t="n">
        <v>800</v>
      </c>
      <c r="D3" s="1" t="n">
        <v>0.3</v>
      </c>
      <c r="E3" s="1" t="n">
        <v>3600</v>
      </c>
      <c r="F3" s="1" t="n">
        <v>4</v>
      </c>
      <c r="G3" s="3" t="n">
        <f aca="false">MAX(B3:F3)</f>
        <v>3600</v>
      </c>
      <c r="H3" s="3" t="n">
        <f aca="false">MIN(B3:F3)</f>
        <v>0.3</v>
      </c>
      <c r="I3" s="3" t="n">
        <f aca="false">AVERAGE(B3:F3)</f>
        <v>882.86</v>
      </c>
      <c r="J3" s="3" t="n">
        <f aca="false">MEDIAN(B3:F3)</f>
        <v>10</v>
      </c>
      <c r="K3" s="3" t="n">
        <f aca="false">STDEVP(B3:F3)</f>
        <v>1393.04753630305</v>
      </c>
      <c r="L3" s="3" t="e">
        <f aca="false">averagedMultiplier(B3:F3,B3:F3)</f>
        <v>#VALUE!</v>
      </c>
      <c r="M3" s="3" t="e">
        <f aca="false">medianOfMultiplier(B3:F3,B3:F3)</f>
        <v>#VALUE!</v>
      </c>
      <c r="N3" s="9" t="e">
        <f aca="false">weightedMultiplier(B8:F8,B3:F3,B14:F14)</f>
        <v>#VALUE!</v>
      </c>
    </row>
    <row r="4" customFormat="false" ht="13.2" hidden="false" customHeight="false" outlineLevel="0" collapsed="false">
      <c r="A4" s="2" t="s">
        <v>2</v>
      </c>
      <c r="B4" s="1" t="n">
        <v>0</v>
      </c>
      <c r="C4" s="1" t="n">
        <v>250</v>
      </c>
      <c r="D4" s="1" t="n">
        <v>0.2</v>
      </c>
      <c r="E4" s="1" t="n">
        <v>3200</v>
      </c>
      <c r="F4" s="1" t="n">
        <v>3.5</v>
      </c>
      <c r="G4" s="3" t="n">
        <f aca="false">MAX(B4:F4)</f>
        <v>3200</v>
      </c>
      <c r="H4" s="3" t="n">
        <f aca="false">MIN(B4:F4)</f>
        <v>0</v>
      </c>
      <c r="I4" s="3" t="n">
        <f aca="false">AVERAGE(B4:F4)</f>
        <v>690.74</v>
      </c>
      <c r="J4" s="3" t="n">
        <f aca="false">MEDIAN(B4:F4)</f>
        <v>3.5</v>
      </c>
      <c r="K4" s="3" t="n">
        <f aca="false">STDEVP(B4:F4)</f>
        <v>1258.3245648083</v>
      </c>
      <c r="L4" s="3" t="e">
        <f aca="false">averagedMultiplier(B3:F3,B4:F4)</f>
        <v>#VALUE!</v>
      </c>
      <c r="M4" s="3" t="e">
        <f aca="false">medianOfMultiplier(B3:F3,B4:F4)</f>
        <v>#VALUE!</v>
      </c>
      <c r="N4" s="9" t="e">
        <f aca="false">weightedMultiplier(B8:F8,B4:F4,B14:F14)</f>
        <v>#VALUE!</v>
      </c>
    </row>
    <row r="5" customFormat="false" ht="13.2" hidden="false" customHeight="false" outlineLevel="0" collapsed="false">
      <c r="A5" s="2" t="s">
        <v>3</v>
      </c>
      <c r="B5" s="1" t="n">
        <v>8</v>
      </c>
      <c r="C5" s="1" t="n">
        <v>500</v>
      </c>
      <c r="D5" s="1" t="n">
        <v>0</v>
      </c>
      <c r="E5" s="1" t="n">
        <v>3200</v>
      </c>
      <c r="F5" s="1"/>
      <c r="G5" s="3" t="n">
        <f aca="false">MAX(B5:F5)</f>
        <v>3200</v>
      </c>
      <c r="H5" s="3" t="n">
        <f aca="false">MIN(B5:F5)</f>
        <v>0</v>
      </c>
      <c r="I5" s="3" t="n">
        <f aca="false">AVERAGE(B5:F5)</f>
        <v>927</v>
      </c>
      <c r="J5" s="3" t="n">
        <f aca="false">MEDIAN(B5:F5)</f>
        <v>254</v>
      </c>
      <c r="K5" s="3" t="n">
        <f aca="false">STDEVP(B5:F5)</f>
        <v>1327.85051869553</v>
      </c>
      <c r="L5" s="3" t="e">
        <f aca="false">averagedMultiplier(B3:F3,B5:F5)</f>
        <v>#VALUE!</v>
      </c>
      <c r="M5" s="3" t="e">
        <f aca="false">medianOfMultiplier(B3:F3,B5:F5)</f>
        <v>#VALUE!</v>
      </c>
      <c r="N5" s="9" t="e">
        <f aca="false">weightedMultiplier(B8:F8,B5:F5,B14:F14)</f>
        <v>#VALUE!</v>
      </c>
    </row>
    <row r="6" customFormat="false" ht="13.2" hidden="false" customHeight="false" outlineLevel="0" collapsed="false">
      <c r="A6" s="2" t="s">
        <v>4</v>
      </c>
      <c r="B6" s="1" t="n">
        <v>5</v>
      </c>
      <c r="C6" s="1" t="n">
        <v>700</v>
      </c>
      <c r="D6" s="1" t="n">
        <v>0.25</v>
      </c>
      <c r="E6" s="1"/>
      <c r="F6" s="1" t="n">
        <v>4</v>
      </c>
      <c r="G6" s="3" t="n">
        <f aca="false">MAX(B6:F6)</f>
        <v>700</v>
      </c>
      <c r="H6" s="3" t="n">
        <f aca="false">MIN(B6:F6)</f>
        <v>0.25</v>
      </c>
      <c r="I6" s="3" t="n">
        <f aca="false">AVERAGE(B6:F6)</f>
        <v>177.3125</v>
      </c>
      <c r="J6" s="3" t="n">
        <f aca="false">MEDIAN(B6:F6)</f>
        <v>4.5</v>
      </c>
      <c r="K6" s="3" t="n">
        <f aca="false">STDEVP(B6:F6)</f>
        <v>301.778963761144</v>
      </c>
      <c r="L6" s="3" t="e">
        <f aca="false">averagedMultiplier(B3:F3,B6:F6)</f>
        <v>#VALUE!</v>
      </c>
      <c r="M6" s="3" t="e">
        <f aca="false">medianOfMultiplier(B3:F3,B6:F6)</f>
        <v>#VALUE!</v>
      </c>
      <c r="N6" s="9" t="e">
        <f aca="false">weightedMultiplier(B8:F8,B6:F6,B14:F14)</f>
        <v>#VALUE!</v>
      </c>
    </row>
    <row r="7" customFormat="false" ht="13.2" hidden="false" customHeight="false" outlineLevel="0" collapsed="false">
      <c r="A7" s="2" t="s">
        <v>5</v>
      </c>
      <c r="B7" s="1" t="n">
        <v>9</v>
      </c>
      <c r="C7" s="1" t="n">
        <v>600</v>
      </c>
      <c r="D7" s="1"/>
      <c r="E7" s="1" t="n">
        <v>3200</v>
      </c>
      <c r="F7" s="1" t="n">
        <v>2.5</v>
      </c>
      <c r="G7" s="3" t="n">
        <f aca="false">MAX(B7:F7)</f>
        <v>3200</v>
      </c>
      <c r="H7" s="3" t="n">
        <f aca="false">MIN(B7:F7)</f>
        <v>2.5</v>
      </c>
      <c r="I7" s="3" t="n">
        <f aca="false">AVERAGE(B7:F7)</f>
        <v>952.875</v>
      </c>
      <c r="J7" s="3" t="n">
        <f aca="false">MEDIAN(B7:F7)</f>
        <v>304.5</v>
      </c>
      <c r="K7" s="3" t="n">
        <f aca="false">STDEVP(B7:F7)</f>
        <v>1319.86781416739</v>
      </c>
      <c r="L7" s="3" t="e">
        <f aca="false">averagedMultiplier(B3:F3,B7:F7)</f>
        <v>#VALUE!</v>
      </c>
      <c r="M7" s="3" t="e">
        <f aca="false">medianOfMultiplier(B3:F3,B7:F7)</f>
        <v>#VALUE!</v>
      </c>
      <c r="N7" s="10" t="e">
        <f aca="false">weightedMultiplier(B8:F8,B7:F7,B14:F14)</f>
        <v>#VALUE!</v>
      </c>
    </row>
    <row r="8" s="12" customFormat="true" ht="13.8" hidden="false" customHeight="false" outlineLevel="0" collapsed="false">
      <c r="A8" s="11" t="s">
        <v>6</v>
      </c>
      <c r="B8" s="12" t="n">
        <v>15</v>
      </c>
      <c r="D8" s="12" t="n">
        <v>0.35</v>
      </c>
      <c r="E8" s="12" t="n">
        <v>3800</v>
      </c>
      <c r="F8" s="12" t="n">
        <v>4.1</v>
      </c>
      <c r="G8" s="12" t="n">
        <f aca="false">MAX(B8:F8)</f>
        <v>3800</v>
      </c>
      <c r="H8" s="12" t="n">
        <f aca="false">MIN(B8:F8)</f>
        <v>0.35</v>
      </c>
      <c r="I8" s="12" t="n">
        <f aca="false">AVERAGE(B8:F8)</f>
        <v>954.8625</v>
      </c>
      <c r="J8" s="12" t="n">
        <f aca="false">MEDIAN(B8:F8)</f>
        <v>9.55</v>
      </c>
      <c r="K8" s="12" t="n">
        <f aca="false">STDEVP(B8:F8)</f>
        <v>1642.64971592204</v>
      </c>
      <c r="L8" s="12" t="e">
        <f aca="false">averagedMultiplier(B3:F3,B8:F8)</f>
        <v>#VALUE!</v>
      </c>
      <c r="M8" s="12" t="e">
        <f aca="false">medianOfMultiplier(B3:F3,B8:F8)</f>
        <v>#VALUE!</v>
      </c>
      <c r="N8" s="13" t="e">
        <f aca="false">weightedMultiplier(B8:F8,B8:F8,B14:F14)</f>
        <v>#VALUE!</v>
      </c>
    </row>
    <row r="9" customFormat="false" ht="13.8" hidden="false" customHeight="false" outlineLevel="0" collapsed="false">
      <c r="A9" s="14" t="s">
        <v>22</v>
      </c>
      <c r="B9" s="3" t="n">
        <f aca="false">MAX(B3:B8)</f>
        <v>15</v>
      </c>
      <c r="C9" s="3" t="n">
        <f aca="false">MAX(C3:C8)</f>
        <v>800</v>
      </c>
      <c r="D9" s="3" t="n">
        <f aca="false">MAX(D3:D8)</f>
        <v>0.35</v>
      </c>
      <c r="E9" s="3" t="n">
        <f aca="false">MAX(E3:E8)</f>
        <v>3800</v>
      </c>
      <c r="F9" s="3" t="n">
        <f aca="false">MAX(F3:F8)</f>
        <v>4.1</v>
      </c>
      <c r="N9" s="15"/>
    </row>
    <row r="10" customFormat="false" ht="13.2" hidden="false" customHeight="false" outlineLevel="0" collapsed="false">
      <c r="A10" s="14" t="s">
        <v>23</v>
      </c>
      <c r="B10" s="3" t="n">
        <f aca="false">MIN(B3:B8)</f>
        <v>0</v>
      </c>
      <c r="C10" s="3" t="n">
        <f aca="false">MIN(C3:C8)</f>
        <v>250</v>
      </c>
      <c r="D10" s="3" t="n">
        <f aca="false">MIN(D3:D8)</f>
        <v>0</v>
      </c>
      <c r="E10" s="3" t="n">
        <f aca="false">MIN(E3:E8)</f>
        <v>3200</v>
      </c>
      <c r="F10" s="3" t="n">
        <f aca="false">MIN(F3:F8)</f>
        <v>2.5</v>
      </c>
      <c r="N10" s="1"/>
    </row>
    <row r="11" customFormat="false" ht="13.2" hidden="false" customHeight="false" outlineLevel="0" collapsed="false">
      <c r="A11" s="14" t="s">
        <v>24</v>
      </c>
      <c r="B11" s="3" t="n">
        <f aca="false">AVERAGE(B3:B8)</f>
        <v>7.83333333333333</v>
      </c>
      <c r="C11" s="3" t="n">
        <f aca="false">AVERAGE(C3:C8)</f>
        <v>570</v>
      </c>
      <c r="D11" s="3" t="n">
        <f aca="false">AVERAGE(D3:D8)</f>
        <v>0.22</v>
      </c>
      <c r="E11" s="3" t="n">
        <f aca="false">AVERAGE(E3:E8)</f>
        <v>3400</v>
      </c>
      <c r="F11" s="3" t="n">
        <f aca="false">AVERAGE(F3:F8)</f>
        <v>3.62</v>
      </c>
    </row>
    <row r="12" customFormat="false" ht="13.2" hidden="false" customHeight="false" outlineLevel="0" collapsed="false">
      <c r="A12" s="14" t="s">
        <v>25</v>
      </c>
      <c r="B12" s="3" t="n">
        <f aca="false">MEDIAN(B3:B8)</f>
        <v>8.5</v>
      </c>
      <c r="C12" s="3" t="n">
        <f aca="false">MEDIAN(C3:C8)</f>
        <v>600</v>
      </c>
      <c r="D12" s="3" t="n">
        <f aca="false">MEDIAN(D3:D8)</f>
        <v>0.25</v>
      </c>
      <c r="E12" s="3" t="n">
        <f aca="false">MEDIAN(E3:E8)</f>
        <v>3200</v>
      </c>
      <c r="F12" s="3" t="n">
        <f aca="false">MEDIAN(F3:F8)</f>
        <v>4</v>
      </c>
    </row>
    <row r="13" customFormat="false" ht="13.2" hidden="false" customHeight="false" outlineLevel="0" collapsed="false">
      <c r="A13" s="14" t="s">
        <v>26</v>
      </c>
      <c r="B13" s="3" t="n">
        <f aca="false">STDEVP(B3:B8)</f>
        <v>4.59770474137791</v>
      </c>
      <c r="C13" s="3" t="n">
        <f aca="false">STDEVP(C3:C8)</f>
        <v>188.679622641132</v>
      </c>
      <c r="D13" s="3" t="n">
        <f aca="false">STDEVP(D3:D8)</f>
        <v>0.120830459735946</v>
      </c>
      <c r="E13" s="3" t="n">
        <f aca="false">STDEVP(E3:E8)</f>
        <v>252.98221281347</v>
      </c>
      <c r="F13" s="3" t="n">
        <f aca="false">STDEVP(F3:F8)</f>
        <v>0.597996655509042</v>
      </c>
    </row>
    <row r="14" s="12" customFormat="true" ht="13.8" hidden="false" customHeight="false" outlineLevel="0" collapsed="false">
      <c r="A14" s="16" t="s">
        <v>27</v>
      </c>
      <c r="B14" s="12" t="e">
        <f aca="false">correlationCoefficient($B3:$B8,B3:B8,$B11,B11)</f>
        <v>#VALUE!</v>
      </c>
      <c r="C14" s="17" t="e">
        <f aca="false">correlationCoefficient($B3:$B8,C3:C8,$B65534,A65534)</f>
        <v>#VALUE!</v>
      </c>
      <c r="D14" s="17" t="e">
        <f aca="false">correlationCoefficient($B3:$B8,D3:D8,$B65534,A65534)</f>
        <v>#VALUE!</v>
      </c>
      <c r="E14" s="17" t="e">
        <f aca="false">correlationCoefficient($B3:$B8,E3:E8,$B65534,A65534)</f>
        <v>#VALUE!</v>
      </c>
      <c r="F14" s="17" t="e">
        <f aca="false">correlationCoefficient($B3:$B8,F3:F8,$B65534,A65534)</f>
        <v>#VALUE!</v>
      </c>
    </row>
    <row r="15" s="6" customFormat="true" ht="13.8" hidden="false" customHeight="false" outlineLevel="0" collapsed="false">
      <c r="A15" s="18" t="s">
        <v>28</v>
      </c>
    </row>
    <row r="16" s="20" customFormat="true" ht="13.2" hidden="false" customHeight="false" outlineLevel="0" collapsed="false">
      <c r="A16" s="19" t="s">
        <v>0</v>
      </c>
      <c r="B16" s="20" t="s">
        <v>9</v>
      </c>
      <c r="C16" s="20" t="s">
        <v>10</v>
      </c>
      <c r="D16" s="20" t="s">
        <v>11</v>
      </c>
      <c r="E16" s="20" t="s">
        <v>12</v>
      </c>
      <c r="F16" s="20" t="s">
        <v>13</v>
      </c>
      <c r="G16" s="7" t="s">
        <v>14</v>
      </c>
      <c r="H16" s="7" t="s">
        <v>15</v>
      </c>
      <c r="I16" s="7" t="s">
        <v>16</v>
      </c>
      <c r="J16" s="7" t="s">
        <v>17</v>
      </c>
      <c r="K16" s="7" t="s">
        <v>18</v>
      </c>
      <c r="L16" s="7" t="s">
        <v>19</v>
      </c>
      <c r="M16" s="7" t="s">
        <v>20</v>
      </c>
      <c r="N16" s="8" t="s">
        <v>21</v>
      </c>
      <c r="O16" s="21"/>
    </row>
    <row r="17" customFormat="false" ht="13.2" hidden="false" customHeight="false" outlineLevel="0" collapsed="false">
      <c r="A17" s="2" t="s">
        <v>1</v>
      </c>
      <c r="B17" s="3" t="n">
        <f aca="false">IF(B3&lt;&gt;"",IF((B$9-B$10)&lt;&gt;0,(B3-B$10)/(B$9-B$10),0),"")</f>
        <v>0.666666666666667</v>
      </c>
      <c r="C17" s="3" t="n">
        <f aca="false">IF(C3&lt;&gt;"",IF((C$9-C$10)&lt;&gt;0,(C3-C$10)/(C$9-C$10),0),"")</f>
        <v>1</v>
      </c>
      <c r="D17" s="3" t="n">
        <f aca="false">IF(D3&lt;&gt;"",IF((D$9-D$10)&lt;&gt;0,(D3-D$10)/(D$9-D$10),0),"")</f>
        <v>0.857142857142857</v>
      </c>
      <c r="E17" s="3" t="n">
        <f aca="false">IF(E3&lt;&gt;"",IF((E$9-E$10)&lt;&gt;0,(E3-E$10)/(E$9-E$10),0),"")</f>
        <v>0.666666666666667</v>
      </c>
      <c r="F17" s="3" t="n">
        <f aca="false">IF(F3&lt;&gt;"",IF((F$9-F$10)&lt;&gt;0,(F3-F$10)/(F$9-F$10),0),"")</f>
        <v>0.9375</v>
      </c>
      <c r="G17" s="3" t="n">
        <f aca="false">MAX(B17:F17)</f>
        <v>1</v>
      </c>
      <c r="H17" s="3" t="n">
        <f aca="false">MIN(B17:F17)</f>
        <v>0.666666666666667</v>
      </c>
      <c r="I17" s="3" t="n">
        <f aca="false">AVERAGE(B17:F17)</f>
        <v>0.825595238095238</v>
      </c>
      <c r="J17" s="3" t="n">
        <f aca="false">MEDIAN(B17:F17)</f>
        <v>0.857142857142857</v>
      </c>
      <c r="K17" s="3" t="n">
        <f aca="false">STDEVP(B17:F17)</f>
        <v>0.137442010034956</v>
      </c>
      <c r="L17" s="3" t="e">
        <f aca="false">averagedMultiplier(B17:F17,B17:F17)</f>
        <v>#VALUE!</v>
      </c>
      <c r="M17" s="3" t="e">
        <f aca="false">medianOfMultiplier(B17:F17,B17:F17)</f>
        <v>#VALUE!</v>
      </c>
      <c r="N17" s="9" t="e">
        <f aca="false">weightedMultiplier(B22:F22,B17:F17,B28:F28)</f>
        <v>#VALUE!</v>
      </c>
      <c r="O17" s="22"/>
    </row>
    <row r="18" customFormat="false" ht="13.2" hidden="false" customHeight="false" outlineLevel="0" collapsed="false">
      <c r="A18" s="2" t="s">
        <v>2</v>
      </c>
      <c r="B18" s="3" t="n">
        <f aca="false">IF(B4&lt;&gt;"",IF((B$9-B$10)&lt;&gt;0,(B4-B$10)/(B$9-B$10),0),"")</f>
        <v>0</v>
      </c>
      <c r="C18" s="3" t="n">
        <f aca="false">IF(C4&lt;&gt;"",IF((C$9-C$10)&lt;&gt;0,(C4-C$10)/(C$9-C$10),0),"")</f>
        <v>0</v>
      </c>
      <c r="D18" s="3" t="n">
        <f aca="false">IF(D4&lt;&gt;"",IF((D$9-D$10)&lt;&gt;0,(D4-D$10)/(D$9-D$10),0),"")</f>
        <v>0.571428571428572</v>
      </c>
      <c r="E18" s="3" t="n">
        <f aca="false">IF(E4&lt;&gt;"",IF((E$9-E$10)&lt;&gt;0,(E4-E$10)/(E$9-E$10),0),"")</f>
        <v>0</v>
      </c>
      <c r="F18" s="3" t="n">
        <f aca="false">IF(F4&lt;&gt;"",IF((F$9-F$10)&lt;&gt;0,(F4-F$10)/(F$9-F$10),0),"")</f>
        <v>0.625</v>
      </c>
      <c r="G18" s="3" t="n">
        <f aca="false">MAX(B18:F18)</f>
        <v>0.625</v>
      </c>
      <c r="H18" s="3" t="n">
        <f aca="false">MIN(B18:F18)</f>
        <v>0</v>
      </c>
      <c r="I18" s="3" t="n">
        <f aca="false">AVERAGE(B18:F18)</f>
        <v>0.239285714285714</v>
      </c>
      <c r="J18" s="3" t="n">
        <f aca="false">MEDIAN(B18:F18)</f>
        <v>0</v>
      </c>
      <c r="K18" s="3" t="n">
        <f aca="false">STDEVP(B18:F18)</f>
        <v>0.293553179829065</v>
      </c>
      <c r="L18" s="3" t="e">
        <f aca="false">averagedMultiplier(B17:F17,B18:F18)</f>
        <v>#VALUE!</v>
      </c>
      <c r="M18" s="3" t="e">
        <f aca="false">medianOfMultiplier(B17:F17,B18:F18)</f>
        <v>#VALUE!</v>
      </c>
      <c r="N18" s="9" t="e">
        <f aca="false">weightedMultiplier(B22:F22,B18:F18,B28:F28)</f>
        <v>#VALUE!</v>
      </c>
      <c r="O18" s="22"/>
    </row>
    <row r="19" customFormat="false" ht="13.2" hidden="false" customHeight="false" outlineLevel="0" collapsed="false">
      <c r="A19" s="2" t="s">
        <v>3</v>
      </c>
      <c r="B19" s="3" t="n">
        <f aca="false">IF(B5&lt;&gt;"",IF((B$9-B$10)&lt;&gt;0,(B5-B$10)/(B$9-B$10),0),"")</f>
        <v>0.533333333333333</v>
      </c>
      <c r="C19" s="3" t="n">
        <f aca="false">IF(C5&lt;&gt;"",IF((C$9-C$10)&lt;&gt;0,(C5-C$10)/(C$9-C$10),0),"")</f>
        <v>0.454545454545455</v>
      </c>
      <c r="D19" s="3" t="n">
        <f aca="false">IF(D5&lt;&gt;"",IF((D$9-D$10)&lt;&gt;0,(D5-D$10)/(D$9-D$10),0),"")</f>
        <v>0</v>
      </c>
      <c r="E19" s="3" t="n">
        <f aca="false">IF(E5&lt;&gt;"",IF((E$9-E$10)&lt;&gt;0,(E5-E$10)/(E$9-E$10),0),"")</f>
        <v>0</v>
      </c>
      <c r="F19" s="3" t="str">
        <f aca="false">IF(F5&lt;&gt;"",IF((F$9-F$10)&lt;&gt;0,(F5-F$10)/(F$9-F$10),0),"")</f>
        <v/>
      </c>
      <c r="G19" s="3" t="n">
        <f aca="false">MAX(B19:F19)</f>
        <v>0.533333333333333</v>
      </c>
      <c r="H19" s="3" t="n">
        <f aca="false">MIN(B19:F19)</f>
        <v>0</v>
      </c>
      <c r="I19" s="3" t="n">
        <f aca="false">AVERAGE(B19:F19)</f>
        <v>0.246969696969697</v>
      </c>
      <c r="J19" s="3" t="n">
        <f aca="false">MEDIAN(B19:F19)</f>
        <v>0.227272727272727</v>
      </c>
      <c r="K19" s="3" t="n">
        <f aca="false">STDEVP(B19:F19)</f>
        <v>0.24853565629863</v>
      </c>
      <c r="L19" s="3" t="e">
        <f aca="false">averagedMultiplier(B17:F17,B19:F19)</f>
        <v>#VALUE!</v>
      </c>
      <c r="M19" s="3" t="e">
        <f aca="false">medianOfMultiplier(B17:F17,B19:F19)</f>
        <v>#VALUE!</v>
      </c>
      <c r="N19" s="9" t="e">
        <f aca="false">weightedMultiplier(B22:F22,B19:F19,B28:F28)</f>
        <v>#VALUE!</v>
      </c>
      <c r="O19" s="22"/>
    </row>
    <row r="20" customFormat="false" ht="13.2" hidden="false" customHeight="false" outlineLevel="0" collapsed="false">
      <c r="A20" s="2" t="s">
        <v>4</v>
      </c>
      <c r="B20" s="3" t="n">
        <f aca="false">IF(B6&lt;&gt;"",IF((B$9-B$10)&lt;&gt;0,(B6-B$10)/(B$9-B$10),0),"")</f>
        <v>0.333333333333333</v>
      </c>
      <c r="C20" s="3" t="n">
        <f aca="false">IF(C6&lt;&gt;"",IF((C$9-C$10)&lt;&gt;0,(C6-C$10)/(C$9-C$10),0),"")</f>
        <v>0.818181818181818</v>
      </c>
      <c r="D20" s="3" t="n">
        <f aca="false">IF(D6&lt;&gt;"",IF((D$9-D$10)&lt;&gt;0,(D6-D$10)/(D$9-D$10),0),"")</f>
        <v>0.714285714285714</v>
      </c>
      <c r="E20" s="3" t="str">
        <f aca="false">IF(E6&lt;&gt;"",IF((E$9-E$10)&lt;&gt;0,(E6-E$10)/(E$9-E$10),0),"")</f>
        <v/>
      </c>
      <c r="F20" s="3" t="n">
        <f aca="false">IF(F6&lt;&gt;"",IF((F$9-F$10)&lt;&gt;0,(F6-F$10)/(F$9-F$10),0),"")</f>
        <v>0.9375</v>
      </c>
      <c r="G20" s="3" t="n">
        <f aca="false">MAX(B20:F20)</f>
        <v>0.9375</v>
      </c>
      <c r="H20" s="3" t="n">
        <f aca="false">MIN(B20:F20)</f>
        <v>0.333333333333333</v>
      </c>
      <c r="I20" s="3" t="n">
        <f aca="false">AVERAGE(B20:F20)</f>
        <v>0.700825216450217</v>
      </c>
      <c r="J20" s="3" t="n">
        <f aca="false">MEDIAN(B20:F20)</f>
        <v>0.766233766233766</v>
      </c>
      <c r="K20" s="3" t="n">
        <f aca="false">STDEVP(B20:F20)</f>
        <v>0.226395116056585</v>
      </c>
      <c r="L20" s="3" t="e">
        <f aca="false">averagedMultiplier(B17:F17,B20:F20)</f>
        <v>#VALUE!</v>
      </c>
      <c r="M20" s="3" t="e">
        <f aca="false">medianOfMultiplier(B17:F17,B20:F20)</f>
        <v>#VALUE!</v>
      </c>
      <c r="N20" s="9" t="e">
        <f aca="false">weightedMultiplier(B22:F22,B20:F20,B28:F28)</f>
        <v>#VALUE!</v>
      </c>
      <c r="O20" s="22"/>
    </row>
    <row r="21" customFormat="false" ht="13.2" hidden="false" customHeight="false" outlineLevel="0" collapsed="false">
      <c r="A21" s="2" t="s">
        <v>5</v>
      </c>
      <c r="B21" s="3" t="n">
        <f aca="false">IF(B7&lt;&gt;"",IF((B$9-B$10)&lt;&gt;0,(B7-B$10)/(B$9-B$10),0),"")</f>
        <v>0.6</v>
      </c>
      <c r="C21" s="3" t="n">
        <f aca="false">IF(C7&lt;&gt;"",IF((C$9-C$10)&lt;&gt;0,(C7-C$10)/(C$9-C$10),0),"")</f>
        <v>0.636363636363636</v>
      </c>
      <c r="D21" s="3" t="str">
        <f aca="false">IF(D7&lt;&gt;"",IF((D$9-D$10)&lt;&gt;0,(D7-D$10)/(D$9-D$10),0),"")</f>
        <v/>
      </c>
      <c r="E21" s="3" t="n">
        <f aca="false">IF(E7&lt;&gt;"",IF((E$9-E$10)&lt;&gt;0,(E7-E$10)/(E$9-E$10),0),"")</f>
        <v>0</v>
      </c>
      <c r="F21" s="3" t="n">
        <f aca="false">IF(F7&lt;&gt;"",IF((F$9-F$10)&lt;&gt;0,(F7-F$10)/(F$9-F$10),0),"")</f>
        <v>0</v>
      </c>
      <c r="G21" s="3" t="n">
        <f aca="false">MAX(B21:F21)</f>
        <v>0.636363636363636</v>
      </c>
      <c r="H21" s="3" t="n">
        <f aca="false">MIN(B21:F21)</f>
        <v>0</v>
      </c>
      <c r="I21" s="3" t="n">
        <f aca="false">AVERAGE(B21:F21)</f>
        <v>0.309090909090909</v>
      </c>
      <c r="J21" s="3" t="n">
        <f aca="false">MEDIAN(B21:F21)</f>
        <v>0.3</v>
      </c>
      <c r="K21" s="3" t="n">
        <f aca="false">STDEVP(B21:F21)</f>
        <v>0.309358173221337</v>
      </c>
      <c r="L21" s="3" t="e">
        <f aca="false">averagedMultiplier(B17:F17,B21:F21)</f>
        <v>#VALUE!</v>
      </c>
      <c r="M21" s="3" t="e">
        <f aca="false">medianOfMultiplier(B17:F17,B21:F21)</f>
        <v>#VALUE!</v>
      </c>
      <c r="N21" s="10" t="e">
        <f aca="false">weightedMultiplier(B22:F22,B21:F21,B28:F28)</f>
        <v>#VALUE!</v>
      </c>
      <c r="O21" s="22"/>
    </row>
    <row r="22" s="6" customFormat="true" ht="13.8" hidden="false" customHeight="false" outlineLevel="0" collapsed="false">
      <c r="A22" s="5" t="s">
        <v>6</v>
      </c>
      <c r="B22" s="6" t="n">
        <f aca="false">IF(B8&lt;&gt;"",IF((B$9-B$10)&lt;&gt;0,(B8-B$10)/(B$9-B$10),0),"")</f>
        <v>1</v>
      </c>
      <c r="C22" s="6" t="str">
        <f aca="false">IF(C8&lt;&gt;"",IF((C$9-C$10)&lt;&gt;0,(C8-C$10)/(C$9-C$10),0),"")</f>
        <v/>
      </c>
      <c r="D22" s="6" t="n">
        <f aca="false">IF(D8&lt;&gt;"",IF((D$9-D$10)&lt;&gt;0,(D8-D$10)/(D$9-D$10),0),"")</f>
        <v>1</v>
      </c>
      <c r="E22" s="6" t="n">
        <f aca="false">IF(E8&lt;&gt;"",IF((E$9-E$10)&lt;&gt;0,(E8-E$10)/(E$9-E$10),0),"")</f>
        <v>1</v>
      </c>
      <c r="F22" s="6" t="n">
        <f aca="false">IF(F8&lt;&gt;"",IF((F$9-F$10)&lt;&gt;0,(F8-F$10)/(F$9-F$10),0),"")</f>
        <v>1</v>
      </c>
      <c r="G22" s="6" t="n">
        <f aca="false">MAX(B22:F22)</f>
        <v>1</v>
      </c>
      <c r="H22" s="6" t="n">
        <f aca="false">MIN(B22:F22)</f>
        <v>1</v>
      </c>
      <c r="I22" s="6" t="n">
        <f aca="false">AVERAGE(B22:F22)</f>
        <v>1</v>
      </c>
      <c r="J22" s="6" t="n">
        <f aca="false">MEDIAN(B22:F22)</f>
        <v>1</v>
      </c>
      <c r="K22" s="6" t="n">
        <f aca="false">STDEVP(B22:F22)</f>
        <v>0</v>
      </c>
      <c r="L22" s="6" t="e">
        <f aca="false">averagedMultiplier(B17:F17,B22:F22)</f>
        <v>#VALUE!</v>
      </c>
      <c r="M22" s="6" t="e">
        <f aca="false">medianOfMultiplier(B17:F17,B22:F22)</f>
        <v>#VALUE!</v>
      </c>
      <c r="N22" s="13" t="e">
        <f aca="false">weightedMultiplier(B22:F22,B22:F22,B28:F28)</f>
        <v>#VALUE!</v>
      </c>
      <c r="O22" s="23"/>
    </row>
    <row r="23" customFormat="false" ht="13.8" hidden="false" customHeight="false" outlineLevel="0" collapsed="false">
      <c r="A23" s="14" t="s">
        <v>22</v>
      </c>
      <c r="B23" s="3" t="n">
        <f aca="false">MAX(B17:B22)</f>
        <v>1</v>
      </c>
      <c r="C23" s="3" t="n">
        <f aca="false">MAX(C17:C22)</f>
        <v>1</v>
      </c>
      <c r="D23" s="3" t="n">
        <f aca="false">MAX(D17:D22)</f>
        <v>1</v>
      </c>
      <c r="E23" s="3" t="n">
        <f aca="false">MAX(E17:E22)</f>
        <v>1</v>
      </c>
      <c r="F23" s="3" t="n">
        <f aca="false">MAX(F17:F22)</f>
        <v>1</v>
      </c>
    </row>
    <row r="24" customFormat="false" ht="13.2" hidden="false" customHeight="false" outlineLevel="0" collapsed="false">
      <c r="A24" s="14" t="s">
        <v>23</v>
      </c>
      <c r="B24" s="3" t="n">
        <f aca="false">MIN(B17:B22)</f>
        <v>0</v>
      </c>
      <c r="C24" s="3" t="n">
        <f aca="false">MIN(C17:C22)</f>
        <v>0</v>
      </c>
      <c r="D24" s="3" t="n">
        <f aca="false">MIN(D17:D22)</f>
        <v>0</v>
      </c>
      <c r="E24" s="3" t="n">
        <f aca="false">MIN(E17:E22)</f>
        <v>0</v>
      </c>
      <c r="F24" s="3" t="n">
        <f aca="false">MIN(F17:F22)</f>
        <v>0</v>
      </c>
    </row>
    <row r="25" customFormat="false" ht="13.2" hidden="false" customHeight="false" outlineLevel="0" collapsed="false">
      <c r="A25" s="14" t="s">
        <v>24</v>
      </c>
      <c r="B25" s="3" t="n">
        <f aca="false">AVERAGE(B17:B22)</f>
        <v>0.522222222222222</v>
      </c>
      <c r="C25" s="3" t="n">
        <f aca="false">AVERAGE(C17:C22)</f>
        <v>0.581818181818182</v>
      </c>
      <c r="D25" s="3" t="n">
        <f aca="false">AVERAGE(D17:D22)</f>
        <v>0.628571428571429</v>
      </c>
      <c r="E25" s="3" t="n">
        <f aca="false">AVERAGE(E17:E22)</f>
        <v>0.333333333333333</v>
      </c>
      <c r="F25" s="3" t="n">
        <f aca="false">AVERAGE(F17:F22)</f>
        <v>0.7</v>
      </c>
    </row>
    <row r="26" customFormat="false" ht="13.2" hidden="false" customHeight="false" outlineLevel="0" collapsed="false">
      <c r="A26" s="14" t="s">
        <v>25</v>
      </c>
      <c r="B26" s="3" t="n">
        <f aca="false">MEDIAN(B17:B22)</f>
        <v>0.566666666666667</v>
      </c>
      <c r="C26" s="3" t="n">
        <f aca="false">MEDIAN(C17:C22)</f>
        <v>0.636363636363636</v>
      </c>
      <c r="D26" s="3" t="n">
        <f aca="false">MEDIAN(D17:D22)</f>
        <v>0.714285714285714</v>
      </c>
      <c r="E26" s="3" t="n">
        <f aca="false">MEDIAN(E17:E22)</f>
        <v>0</v>
      </c>
      <c r="F26" s="3" t="n">
        <f aca="false">MEDIAN(F17:F22)</f>
        <v>0.9375</v>
      </c>
    </row>
    <row r="27" customFormat="false" ht="13.2" hidden="false" customHeight="false" outlineLevel="0" collapsed="false">
      <c r="A27" s="14" t="s">
        <v>26</v>
      </c>
      <c r="B27" s="3" t="n">
        <f aca="false">STDEVP(B17:B22)</f>
        <v>0.306513649425194</v>
      </c>
      <c r="C27" s="3" t="n">
        <f aca="false">STDEVP(C17:C22)</f>
        <v>0.343053859347513</v>
      </c>
      <c r="D27" s="3" t="n">
        <f aca="false">STDEVP(D17:D22)</f>
        <v>0.345229884959845</v>
      </c>
      <c r="E27" s="3" t="n">
        <f aca="false">STDEVP(E17:E22)</f>
        <v>0.421637021355784</v>
      </c>
      <c r="F27" s="3" t="n">
        <f aca="false">STDEVP(F17:F22)</f>
        <v>0.373747909693151</v>
      </c>
    </row>
    <row r="28" s="12" customFormat="true" ht="13.8" hidden="false" customHeight="false" outlineLevel="0" collapsed="false">
      <c r="A28" s="16" t="s">
        <v>27</v>
      </c>
      <c r="B28" s="12" t="e">
        <f aca="false">correlationCoefficient($B17:$B22,B17:B22,$B25,B25)</f>
        <v>#VALUE!</v>
      </c>
      <c r="C28" s="17" t="e">
        <f aca="false">correlationCoefficient($B17:$B22,C17:C22,$B25,C25)</f>
        <v>#VALUE!</v>
      </c>
      <c r="D28" s="17" t="e">
        <f aca="false">correlationCoefficient($B17:$B22,D17:D22,$B25,D25)</f>
        <v>#VALUE!</v>
      </c>
      <c r="E28" s="17" t="e">
        <f aca="false">correlationCoefficient($B17:$B22,E17:E22,$B25,E25)</f>
        <v>#VALUE!</v>
      </c>
      <c r="F28" s="17" t="e">
        <f aca="false">correlationCoefficient($B17:$B22,F17:F22,$B25,F25)</f>
        <v>#VALUE!</v>
      </c>
      <c r="G28" s="24"/>
    </row>
    <row r="29" s="6" customFormat="true" ht="13.8" hidden="false" customHeight="false" outlineLevel="0" collapsed="false">
      <c r="A29" s="25" t="s">
        <v>29</v>
      </c>
      <c r="B29" s="23" t="e">
        <f aca="false">rankCorrelation($B17:$B22,B17:B22)</f>
        <v>#VALUE!</v>
      </c>
      <c r="C29" s="23" t="e">
        <f aca="false">rankCorrelation($B17:$B22,C17:C22)</f>
        <v>#VALUE!</v>
      </c>
      <c r="D29" s="23" t="e">
        <f aca="false">rankCorrelation($B17:$B22,D17:D22)</f>
        <v>#VALUE!</v>
      </c>
      <c r="E29" s="23" t="e">
        <f aca="false">rankCorrelation($B17:$B22,E17:E22)</f>
        <v>#VALUE!</v>
      </c>
      <c r="F29" s="23" t="e">
        <f aca="false">rankCorrelation($B17:$B22,F17:F22)</f>
        <v>#VALUE!</v>
      </c>
      <c r="G29" s="25"/>
    </row>
    <row r="30" s="20" customFormat="true" ht="13.2" hidden="false" customHeight="false" outlineLevel="0" collapsed="false">
      <c r="A30" s="19" t="s">
        <v>0</v>
      </c>
      <c r="B30" s="20" t="s">
        <v>9</v>
      </c>
      <c r="C30" s="20" t="s">
        <v>10</v>
      </c>
      <c r="D30" s="20" t="s">
        <v>11</v>
      </c>
      <c r="E30" s="20" t="s">
        <v>12</v>
      </c>
      <c r="F30" s="20" t="s">
        <v>13</v>
      </c>
      <c r="G30" s="7" t="s">
        <v>14</v>
      </c>
      <c r="H30" s="7" t="s">
        <v>15</v>
      </c>
      <c r="I30" s="7" t="s">
        <v>16</v>
      </c>
      <c r="J30" s="7" t="s">
        <v>17</v>
      </c>
      <c r="K30" s="7" t="s">
        <v>18</v>
      </c>
      <c r="L30" s="7" t="s">
        <v>19</v>
      </c>
      <c r="M30" s="7" t="s">
        <v>20</v>
      </c>
      <c r="N30" s="8" t="s">
        <v>21</v>
      </c>
    </row>
    <row r="31" customFormat="false" ht="13.2" hidden="false" customHeight="false" outlineLevel="0" collapsed="false">
      <c r="A31" s="2" t="s">
        <v>1</v>
      </c>
      <c r="B31" s="22" t="e">
        <f aca="false">IF(B17&lt;&gt;"",B17*B$29,"")</f>
        <v>#VALUE!</v>
      </c>
      <c r="C31" s="22" t="e">
        <f aca="false">IF(C17&lt;&gt;"",C17*C$29,"")</f>
        <v>#VALUE!</v>
      </c>
      <c r="D31" s="22" t="e">
        <f aca="false">IF(D17&lt;&gt;"",D17*D$29,"")</f>
        <v>#VALUE!</v>
      </c>
      <c r="E31" s="22" t="e">
        <f aca="false">IF(E17&lt;&gt;"",E17*E$29,"")</f>
        <v>#VALUE!</v>
      </c>
      <c r="F31" s="22" t="e">
        <f aca="false">IF(F17&lt;&gt;"",F17*F$29,"")</f>
        <v>#VALUE!</v>
      </c>
      <c r="G31" s="3" t="e">
        <f aca="false">MAX(B31:F31)</f>
        <v>#VALUE!</v>
      </c>
      <c r="H31" s="3" t="e">
        <f aca="false">MIN(B31:F31)</f>
        <v>#VALUE!</v>
      </c>
      <c r="I31" s="3" t="e">
        <f aca="false">AVERAGE(B31:F31)</f>
        <v>#VALUE!</v>
      </c>
      <c r="J31" s="3" t="e">
        <f aca="false">MEDIAN(B31:F31)</f>
        <v>#VALUE!</v>
      </c>
      <c r="K31" s="3" t="e">
        <f aca="false">STDEVP(B31:F31)</f>
        <v>#VALUE!</v>
      </c>
      <c r="L31" s="3" t="e">
        <f aca="false">averagedMultiplier(B31:F31,B31:F31)</f>
        <v>#VALUE!</v>
      </c>
      <c r="M31" s="3" t="e">
        <f aca="false">medianOfMultiplier(B31:F31,B31:F31)</f>
        <v>#VALUE!</v>
      </c>
      <c r="N31" s="9" t="e">
        <f aca="false">weightedMultiplier(B36:F36,B31:F31,B42:F42)</f>
        <v>#VALUE!</v>
      </c>
    </row>
    <row r="32" customFormat="false" ht="13.2" hidden="false" customHeight="false" outlineLevel="0" collapsed="false">
      <c r="A32" s="2" t="s">
        <v>2</v>
      </c>
      <c r="B32" s="22" t="e">
        <f aca="false">IF(B18&lt;&gt;"",B18*B$29,"")</f>
        <v>#VALUE!</v>
      </c>
      <c r="C32" s="22" t="e">
        <f aca="false">IF(C18&lt;&gt;"",C18*C$29,"")</f>
        <v>#VALUE!</v>
      </c>
      <c r="D32" s="22" t="e">
        <f aca="false">IF(D18&lt;&gt;"",D18*D$29,"")</f>
        <v>#VALUE!</v>
      </c>
      <c r="E32" s="22" t="e">
        <f aca="false">IF(E18&lt;&gt;"",E18*E$29,"")</f>
        <v>#VALUE!</v>
      </c>
      <c r="F32" s="22" t="e">
        <f aca="false">IF(F18&lt;&gt;"",F18*F$29,"")</f>
        <v>#VALUE!</v>
      </c>
      <c r="G32" s="3" t="e">
        <f aca="false">MAX(B32:F32)</f>
        <v>#VALUE!</v>
      </c>
      <c r="H32" s="3" t="e">
        <f aca="false">MIN(B32:F32)</f>
        <v>#VALUE!</v>
      </c>
      <c r="I32" s="3" t="e">
        <f aca="false">AVERAGE(B32:F32)</f>
        <v>#VALUE!</v>
      </c>
      <c r="J32" s="3" t="e">
        <f aca="false">MEDIAN(B32:F32)</f>
        <v>#VALUE!</v>
      </c>
      <c r="K32" s="3" t="e">
        <f aca="false">STDEVP(B32:F32)</f>
        <v>#VALUE!</v>
      </c>
      <c r="L32" s="3" t="e">
        <f aca="false">averagedMultiplier(B31:F31,B32:F32)</f>
        <v>#VALUE!</v>
      </c>
      <c r="M32" s="3" t="e">
        <f aca="false">medianOfMultiplier(B31:F31,B32:F32)</f>
        <v>#VALUE!</v>
      </c>
      <c r="N32" s="9" t="e">
        <f aca="false">weightedMultiplier(B36:F36,B32:F32,B42:F42)</f>
        <v>#VALUE!</v>
      </c>
    </row>
    <row r="33" customFormat="false" ht="13.2" hidden="false" customHeight="false" outlineLevel="0" collapsed="false">
      <c r="A33" s="2" t="s">
        <v>3</v>
      </c>
      <c r="B33" s="22" t="e">
        <f aca="false">IF(B19&lt;&gt;"",B19*B$29,"")</f>
        <v>#VALUE!</v>
      </c>
      <c r="C33" s="22" t="e">
        <f aca="false">IF(C19&lt;&gt;"",C19*C$29,"")</f>
        <v>#VALUE!</v>
      </c>
      <c r="D33" s="22" t="e">
        <f aca="false">IF(D19&lt;&gt;"",D19*D$29,"")</f>
        <v>#VALUE!</v>
      </c>
      <c r="E33" s="22" t="e">
        <f aca="false">IF(E19&lt;&gt;"",E19*E$29,"")</f>
        <v>#VALUE!</v>
      </c>
      <c r="F33" s="22" t="str">
        <f aca="false">IF(F19&lt;&gt;"",F19*F$29,"")</f>
        <v/>
      </c>
      <c r="G33" s="3" t="e">
        <f aca="false">MAX(B33:F33)</f>
        <v>#VALUE!</v>
      </c>
      <c r="H33" s="3" t="e">
        <f aca="false">MIN(B33:F33)</f>
        <v>#VALUE!</v>
      </c>
      <c r="I33" s="3" t="e">
        <f aca="false">AVERAGE(B33:F33)</f>
        <v>#VALUE!</v>
      </c>
      <c r="J33" s="3" t="e">
        <f aca="false">MEDIAN(B33:F33)</f>
        <v>#VALUE!</v>
      </c>
      <c r="K33" s="3" t="e">
        <f aca="false">STDEVP(B33:F33)</f>
        <v>#VALUE!</v>
      </c>
      <c r="L33" s="3" t="e">
        <f aca="false">averagedMultiplier(B31:F31,B33:F33)</f>
        <v>#VALUE!</v>
      </c>
      <c r="M33" s="3" t="e">
        <f aca="false">medianOfMultiplier(B31:F31,B33:F33)</f>
        <v>#VALUE!</v>
      </c>
      <c r="N33" s="9" t="e">
        <f aca="false">weightedMultiplier(B36:F36,B33:F33,B42:F42)</f>
        <v>#VALUE!</v>
      </c>
    </row>
    <row r="34" customFormat="false" ht="13.2" hidden="false" customHeight="false" outlineLevel="0" collapsed="false">
      <c r="A34" s="2" t="s">
        <v>4</v>
      </c>
      <c r="B34" s="22" t="e">
        <f aca="false">IF(B20&lt;&gt;"",B20*B$29,"")</f>
        <v>#VALUE!</v>
      </c>
      <c r="C34" s="22" t="e">
        <f aca="false">IF(C20&lt;&gt;"",C20*C$29,"")</f>
        <v>#VALUE!</v>
      </c>
      <c r="D34" s="22" t="e">
        <f aca="false">IF(D20&lt;&gt;"",D20*D$29,"")</f>
        <v>#VALUE!</v>
      </c>
      <c r="E34" s="22" t="str">
        <f aca="false">IF(E20&lt;&gt;"",E20*E$29,"")</f>
        <v/>
      </c>
      <c r="F34" s="22" t="e">
        <f aca="false">IF(F20&lt;&gt;"",F20*F$29,"")</f>
        <v>#VALUE!</v>
      </c>
      <c r="G34" s="3" t="e">
        <f aca="false">MAX(B34:F34)</f>
        <v>#VALUE!</v>
      </c>
      <c r="H34" s="3" t="e">
        <f aca="false">MIN(B34:F34)</f>
        <v>#VALUE!</v>
      </c>
      <c r="I34" s="3" t="e">
        <f aca="false">AVERAGE(B34:F34)</f>
        <v>#VALUE!</v>
      </c>
      <c r="J34" s="3" t="e">
        <f aca="false">MEDIAN(B34:F34)</f>
        <v>#VALUE!</v>
      </c>
      <c r="K34" s="3" t="e">
        <f aca="false">STDEVP(B34:F34)</f>
        <v>#VALUE!</v>
      </c>
      <c r="L34" s="3" t="e">
        <f aca="false">averagedMultiplier(B31:F31,B34:F34)</f>
        <v>#VALUE!</v>
      </c>
      <c r="M34" s="3" t="e">
        <f aca="false">medianOfMultiplier(B31:F31,B34:F34)</f>
        <v>#VALUE!</v>
      </c>
      <c r="N34" s="9" t="e">
        <f aca="false">weightedMultiplier(B36:F36,B34:F34,B42:F42)</f>
        <v>#VALUE!</v>
      </c>
    </row>
    <row r="35" customFormat="false" ht="13.2" hidden="false" customHeight="false" outlineLevel="0" collapsed="false">
      <c r="A35" s="2" t="s">
        <v>5</v>
      </c>
      <c r="B35" s="22" t="e">
        <f aca="false">IF(B21&lt;&gt;"",B21*B$29,"")</f>
        <v>#VALUE!</v>
      </c>
      <c r="C35" s="22" t="e">
        <f aca="false">IF(C21&lt;&gt;"",C21*C$29,"")</f>
        <v>#VALUE!</v>
      </c>
      <c r="D35" s="22" t="str">
        <f aca="false">IF(D21&lt;&gt;"",D21*D$29,"")</f>
        <v/>
      </c>
      <c r="E35" s="22" t="e">
        <f aca="false">IF(E21&lt;&gt;"",E21*E$29,"")</f>
        <v>#VALUE!</v>
      </c>
      <c r="F35" s="22" t="e">
        <f aca="false">IF(F21&lt;&gt;"",F21*F$29,"")</f>
        <v>#VALUE!</v>
      </c>
      <c r="G35" s="3" t="e">
        <f aca="false">MAX(B35:F35)</f>
        <v>#VALUE!</v>
      </c>
      <c r="H35" s="3" t="e">
        <f aca="false">MIN(B35:F35)</f>
        <v>#VALUE!</v>
      </c>
      <c r="I35" s="3" t="e">
        <f aca="false">AVERAGE(B35:F35)</f>
        <v>#VALUE!</v>
      </c>
      <c r="J35" s="3" t="e">
        <f aca="false">MEDIAN(B35:F35)</f>
        <v>#VALUE!</v>
      </c>
      <c r="K35" s="3" t="e">
        <f aca="false">STDEVP(B35:F35)</f>
        <v>#VALUE!</v>
      </c>
      <c r="L35" s="3" t="e">
        <f aca="false">averagedMultiplier(B32:F32,B35:F35)</f>
        <v>#VALUE!</v>
      </c>
      <c r="M35" s="3" t="e">
        <f aca="false">medianOfMultiplier(B32:F32,B35:F35)</f>
        <v>#VALUE!</v>
      </c>
      <c r="N35" s="10" t="e">
        <f aca="false">weightedMultiplier(B36:F36,B35:F35,B42:F42)</f>
        <v>#VALUE!</v>
      </c>
    </row>
    <row r="36" s="6" customFormat="true" ht="13.8" hidden="false" customHeight="false" outlineLevel="0" collapsed="false">
      <c r="A36" s="5" t="s">
        <v>6</v>
      </c>
      <c r="B36" s="23" t="e">
        <f aca="false">IF(B22&lt;&gt;"",B22*B$29,"")</f>
        <v>#VALUE!</v>
      </c>
      <c r="C36" s="23" t="str">
        <f aca="false">IF(C22&lt;&gt;"",C22*C$29,"")</f>
        <v/>
      </c>
      <c r="D36" s="23" t="e">
        <f aca="false">IF(D22&lt;&gt;"",D22*D$29,"")</f>
        <v>#VALUE!</v>
      </c>
      <c r="E36" s="23" t="e">
        <f aca="false">IF(E22&lt;&gt;"",E22*E$29,"")</f>
        <v>#VALUE!</v>
      </c>
      <c r="F36" s="23" t="e">
        <f aca="false">IF(F22&lt;&gt;"",F22*F$29,"")</f>
        <v>#VALUE!</v>
      </c>
      <c r="G36" s="6" t="e">
        <f aca="false">MAX(B36:F36)</f>
        <v>#VALUE!</v>
      </c>
      <c r="H36" s="6" t="e">
        <f aca="false">MIN(B36:F36)</f>
        <v>#VALUE!</v>
      </c>
      <c r="I36" s="6" t="e">
        <f aca="false">AVERAGE(B36:F36)</f>
        <v>#VALUE!</v>
      </c>
      <c r="J36" s="6" t="e">
        <f aca="false">MEDIAN(B36:F36)</f>
        <v>#VALUE!</v>
      </c>
      <c r="K36" s="6" t="e">
        <f aca="false">STDEVP(B36:F36)</f>
        <v>#VALUE!</v>
      </c>
      <c r="L36" s="6" t="e">
        <f aca="false">averagedMultiplier(B31:F31,B36:F36)</f>
        <v>#VALUE!</v>
      </c>
      <c r="M36" s="6" t="e">
        <f aca="false">medianOfMultiplier(B31:F31,B36:F36)</f>
        <v>#VALUE!</v>
      </c>
      <c r="N36" s="13" t="e">
        <f aca="false">weightedMultiplier(B36:F36,B36:F36,B42:F42)</f>
        <v>#VALUE!</v>
      </c>
    </row>
    <row r="37" customFormat="false" ht="13.8" hidden="false" customHeight="false" outlineLevel="0" collapsed="false">
      <c r="A37" s="14" t="s">
        <v>22</v>
      </c>
      <c r="B37" s="3" t="e">
        <f aca="false">MAX(B31:B36)</f>
        <v>#VALUE!</v>
      </c>
      <c r="C37" s="3" t="e">
        <f aca="false">MAX(C31:C36)</f>
        <v>#VALUE!</v>
      </c>
      <c r="D37" s="3" t="e">
        <f aca="false">MAX(D31:D36)</f>
        <v>#VALUE!</v>
      </c>
      <c r="E37" s="3" t="e">
        <f aca="false">MAX(E31:E36)</f>
        <v>#VALUE!</v>
      </c>
      <c r="F37" s="3" t="e">
        <f aca="false">MAX(F31:F36)</f>
        <v>#VALUE!</v>
      </c>
    </row>
    <row r="38" customFormat="false" ht="13.2" hidden="false" customHeight="false" outlineLevel="0" collapsed="false">
      <c r="A38" s="14" t="s">
        <v>23</v>
      </c>
      <c r="B38" s="3" t="e">
        <f aca="false">MIN(B31:B36)</f>
        <v>#VALUE!</v>
      </c>
      <c r="C38" s="3" t="e">
        <f aca="false">MIN(C31:C36)</f>
        <v>#VALUE!</v>
      </c>
      <c r="D38" s="3" t="e">
        <f aca="false">MIN(D31:D36)</f>
        <v>#VALUE!</v>
      </c>
      <c r="E38" s="3" t="e">
        <f aca="false">MIN(E31:E36)</f>
        <v>#VALUE!</v>
      </c>
      <c r="F38" s="3" t="e">
        <f aca="false">MIN(F31:F36)</f>
        <v>#VALUE!</v>
      </c>
    </row>
    <row r="39" customFormat="false" ht="13.2" hidden="false" customHeight="false" outlineLevel="0" collapsed="false">
      <c r="A39" s="14" t="s">
        <v>24</v>
      </c>
      <c r="B39" s="3" t="e">
        <f aca="false">AVERAGE(B31:B36)</f>
        <v>#VALUE!</v>
      </c>
      <c r="C39" s="3" t="e">
        <f aca="false">AVERAGE(C31:C36)</f>
        <v>#VALUE!</v>
      </c>
      <c r="D39" s="3" t="e">
        <f aca="false">AVERAGE(D31:D36)</f>
        <v>#VALUE!</v>
      </c>
      <c r="E39" s="3" t="e">
        <f aca="false">AVERAGE(E31:E36)</f>
        <v>#VALUE!</v>
      </c>
      <c r="F39" s="3" t="e">
        <f aca="false">AVERAGE(F31:F36)</f>
        <v>#VALUE!</v>
      </c>
    </row>
    <row r="40" customFormat="false" ht="13.2" hidden="false" customHeight="false" outlineLevel="0" collapsed="false">
      <c r="A40" s="14" t="s">
        <v>25</v>
      </c>
      <c r="B40" s="3" t="e">
        <f aca="false">MEDIAN(B31:B36)</f>
        <v>#VALUE!</v>
      </c>
      <c r="C40" s="3" t="e">
        <f aca="false">MEDIAN(C31:C36)</f>
        <v>#VALUE!</v>
      </c>
      <c r="D40" s="3" t="e">
        <f aca="false">MEDIAN(D31:D36)</f>
        <v>#VALUE!</v>
      </c>
      <c r="E40" s="3" t="e">
        <f aca="false">MEDIAN(E31:E36)</f>
        <v>#VALUE!</v>
      </c>
      <c r="F40" s="3" t="e">
        <f aca="false">MEDIAN(F31:F36)</f>
        <v>#VALUE!</v>
      </c>
    </row>
    <row r="41" customFormat="false" ht="13.2" hidden="false" customHeight="false" outlineLevel="0" collapsed="false">
      <c r="A41" s="14" t="s">
        <v>26</v>
      </c>
      <c r="B41" s="3" t="e">
        <f aca="false">STDEVP(B31:B36)</f>
        <v>#VALUE!</v>
      </c>
      <c r="C41" s="3" t="e">
        <f aca="false">STDEVP(C31:C36)</f>
        <v>#VALUE!</v>
      </c>
      <c r="D41" s="3" t="e">
        <f aca="false">STDEVP(D31:D36)</f>
        <v>#VALUE!</v>
      </c>
      <c r="E41" s="3" t="e">
        <f aca="false">STDEVP(E31:E36)</f>
        <v>#VALUE!</v>
      </c>
      <c r="F41" s="3" t="e">
        <f aca="false">STDEVP(F31:F36)</f>
        <v>#VALUE!</v>
      </c>
    </row>
    <row r="42" s="12" customFormat="true" ht="13.8" hidden="false" customHeight="false" outlineLevel="0" collapsed="false">
      <c r="A42" s="16" t="s">
        <v>27</v>
      </c>
      <c r="B42" s="12" t="e">
        <f aca="false">correlationCoefficient($B31:$B36,B31:B36,$B39,B39)</f>
        <v>#VALUE!</v>
      </c>
      <c r="C42" s="17" t="e">
        <f aca="false">correlationCoefficient($B31:$B36,C31:C36,$B39,C39)</f>
        <v>#VALUE!</v>
      </c>
      <c r="D42" s="17" t="e">
        <f aca="false">correlationCoefficient($B31:$B36,D31:D36,$B39,D39)</f>
        <v>#VALUE!</v>
      </c>
      <c r="E42" s="17" t="e">
        <f aca="false">correlationCoefficient($B31:$B36,E31:E36,$B39,E39)</f>
        <v>#VALUE!</v>
      </c>
      <c r="F42" s="17" t="e">
        <f aca="false">correlationCoefficient($B31:$B36,F31:F36,$B39,F39)</f>
        <v>#VALUE!</v>
      </c>
    </row>
    <row r="43" s="6" customFormat="true" ht="13.8" hidden="false" customHeight="false" outlineLevel="0" collapsed="false">
      <c r="A43" s="5" t="s">
        <v>30</v>
      </c>
      <c r="B43" s="6" t="s">
        <v>31</v>
      </c>
      <c r="C43" s="6" t="s">
        <v>32</v>
      </c>
      <c r="D43" s="6" t="s">
        <v>33</v>
      </c>
      <c r="E43" s="6" t="s">
        <v>34</v>
      </c>
      <c r="F43" s="6" t="s">
        <v>35</v>
      </c>
      <c r="G43" s="6" t="s">
        <v>36</v>
      </c>
      <c r="H43" s="6" t="s">
        <v>37</v>
      </c>
    </row>
    <row r="44" customFormat="false" ht="13.2" hidden="false" customHeight="false" outlineLevel="0" collapsed="false">
      <c r="A44" s="2" t="s">
        <v>1</v>
      </c>
      <c r="E44" s="9" t="e">
        <f aca="false">correlationCoefficient(B$36:F$36,B31:F31,I$36,I31)</f>
        <v>#VALUE!</v>
      </c>
    </row>
    <row r="45" customFormat="false" ht="13.2" hidden="false" customHeight="false" outlineLevel="0" collapsed="false">
      <c r="A45" s="2" t="s">
        <v>2</v>
      </c>
      <c r="E45" s="9" t="e">
        <f aca="false">correlationCoefficient(B$36:F$36,B32:F32,I$36,I32)</f>
        <v>#VALUE!</v>
      </c>
    </row>
    <row r="46" customFormat="false" ht="13.2" hidden="false" customHeight="false" outlineLevel="0" collapsed="false">
      <c r="A46" s="2" t="s">
        <v>3</v>
      </c>
      <c r="E46" s="9" t="e">
        <f aca="false">correlationCoefficient(B$36:F$36,B33:F33,I$36,I33)</f>
        <v>#VALUE!</v>
      </c>
    </row>
    <row r="47" customFormat="false" ht="13.2" hidden="false" customHeight="false" outlineLevel="0" collapsed="false">
      <c r="A47" s="2" t="s">
        <v>4</v>
      </c>
      <c r="E47" s="9" t="e">
        <f aca="false">correlationCoefficient(B$36:F$36,B34:F34,I$36,I34)</f>
        <v>#VALUE!</v>
      </c>
    </row>
    <row r="48" customFormat="false" ht="13.2" hidden="false" customHeight="false" outlineLevel="0" collapsed="false">
      <c r="A48" s="2" t="s">
        <v>5</v>
      </c>
      <c r="E48" s="9" t="e">
        <f aca="false">correlationCoefficient(B$36:F$36,B35:F35,I$36,I35)</f>
        <v>#VALUE!</v>
      </c>
    </row>
    <row r="49" s="12" customFormat="true" ht="13.8" hidden="false" customHeight="false" outlineLevel="0" collapsed="false">
      <c r="A49" s="5" t="s">
        <v>6</v>
      </c>
      <c r="E49" s="13" t="e">
        <f aca="false">correlationCoefficient(B$36:F$36,B36:F36,I$36,I36)</f>
        <v>#VALUE!</v>
      </c>
    </row>
    <row r="50" s="6" customFormat="true" ht="13.8" hidden="false" customHeight="false" outlineLevel="0" collapsed="false">
      <c r="A50" s="5" t="s">
        <v>38</v>
      </c>
      <c r="B50" s="6" t="s">
        <v>31</v>
      </c>
      <c r="C50" s="6" t="s">
        <v>32</v>
      </c>
      <c r="D50" s="6" t="s">
        <v>33</v>
      </c>
      <c r="E50" s="6" t="s">
        <v>34</v>
      </c>
      <c r="F50" s="6" t="s">
        <v>35</v>
      </c>
      <c r="G50" s="6" t="s">
        <v>36</v>
      </c>
      <c r="H50" s="6" t="s">
        <v>37</v>
      </c>
    </row>
    <row r="51" customFormat="false" ht="13.2" hidden="false" customHeight="false" outlineLevel="0" collapsed="false">
      <c r="A51" s="2" t="s">
        <v>39</v>
      </c>
    </row>
    <row r="52" customFormat="false" ht="13.2" hidden="false" customHeight="false" outlineLevel="0" collapsed="false">
      <c r="A52" s="2" t="s">
        <v>40</v>
      </c>
    </row>
    <row r="53" customFormat="false" ht="13.2" hidden="false" customHeight="false" outlineLevel="0" collapsed="false">
      <c r="A53" s="2" t="s">
        <v>41</v>
      </c>
    </row>
    <row r="54" customFormat="false" ht="13.2" hidden="false" customHeight="false" outlineLevel="0" collapsed="false">
      <c r="A54" s="2" t="s">
        <v>42</v>
      </c>
    </row>
    <row r="55" customFormat="false" ht="13.2" hidden="false" customHeight="false" outlineLevel="0" collapsed="false">
      <c r="A55" s="2" t="s">
        <v>43</v>
      </c>
    </row>
    <row r="56" customFormat="false" ht="13.2" hidden="false" customHeight="false" outlineLevel="0" collapsed="false">
      <c r="A56" s="2" t="s">
        <v>44</v>
      </c>
    </row>
    <row r="57" customFormat="false" ht="13.2" hidden="false" customHeight="false" outlineLevel="0" collapsed="false">
      <c r="A57" s="2" t="s">
        <v>45</v>
      </c>
    </row>
    <row r="58" s="12" customFormat="true" ht="13.8" hidden="false" customHeight="false" outlineLevel="0" collapsed="false">
      <c r="A58" s="11" t="s">
        <v>46</v>
      </c>
      <c r="E58" s="12" t="e">
        <f aca="false">amplifiedWeightedSum($B17:$B22,E44:E49,$N17:$N22)</f>
        <v>#VALUE!</v>
      </c>
    </row>
    <row r="59" s="27" customFormat="true" ht="13.8" hidden="false" customHeight="false" outlineLevel="0" collapsed="false">
      <c r="A59" s="26" t="s">
        <v>47</v>
      </c>
      <c r="B59" s="6" t="s">
        <v>31</v>
      </c>
      <c r="C59" s="6" t="s">
        <v>32</v>
      </c>
      <c r="D59" s="6" t="s">
        <v>33</v>
      </c>
      <c r="E59" s="6" t="s">
        <v>34</v>
      </c>
      <c r="F59" s="6" t="s">
        <v>35</v>
      </c>
      <c r="G59" s="6" t="s">
        <v>36</v>
      </c>
      <c r="H59" s="6" t="s">
        <v>37</v>
      </c>
    </row>
    <row r="60" customFormat="false" ht="13.2" hidden="false" customHeight="false" outlineLevel="0" collapsed="false">
      <c r="A60" s="2" t="s">
        <v>39</v>
      </c>
    </row>
    <row r="61" customFormat="false" ht="13.2" hidden="false" customHeight="false" outlineLevel="0" collapsed="false">
      <c r="A61" s="2" t="s">
        <v>40</v>
      </c>
    </row>
    <row r="62" customFormat="false" ht="13.2" hidden="false" customHeight="false" outlineLevel="0" collapsed="false">
      <c r="A62" s="2" t="s">
        <v>41</v>
      </c>
    </row>
    <row r="63" customFormat="false" ht="13.2" hidden="false" customHeight="false" outlineLevel="0" collapsed="false">
      <c r="A63" s="2" t="s">
        <v>42</v>
      </c>
    </row>
    <row r="64" customFormat="false" ht="13.2" hidden="false" customHeight="false" outlineLevel="0" collapsed="false">
      <c r="A64" s="2" t="s">
        <v>43</v>
      </c>
    </row>
    <row r="65" customFormat="false" ht="13.2" hidden="false" customHeight="false" outlineLevel="0" collapsed="false">
      <c r="A65" s="2" t="s">
        <v>44</v>
      </c>
    </row>
    <row r="66" customFormat="false" ht="13.2" hidden="false" customHeight="false" outlineLevel="0" collapsed="false">
      <c r="A66" s="2" t="s">
        <v>45</v>
      </c>
    </row>
    <row r="67" s="12" customFormat="true" ht="13.8" hidden="false" customHeight="false" outlineLevel="0" collapsed="false">
      <c r="A67" s="11" t="s">
        <v>46</v>
      </c>
      <c r="E67" s="17" t="e">
        <f aca="false">E58*(B9-B10)+B10</f>
        <v>#VALUE!</v>
      </c>
    </row>
    <row r="68" customFormat="false" ht="13.8" hidden="false" customHeight="false" outlineLevel="0" collapsed="false">
      <c r="A68" s="2" t="s">
        <v>48</v>
      </c>
      <c r="B68" s="3" t="s">
        <v>49</v>
      </c>
      <c r="C68" s="3" t="s">
        <v>50</v>
      </c>
    </row>
    <row r="69" s="1" customFormat="true" ht="13.2" hidden="false" customHeight="false" outlineLevel="0" collapsed="false">
      <c r="A69" s="28" t="str">
        <f aca="false">A47</f>
        <v>module_4</v>
      </c>
      <c r="B69" s="9" t="e">
        <f aca="false">E47</f>
        <v>#VALUE!</v>
      </c>
      <c r="C69" s="9" t="n">
        <f aca="false">B20</f>
        <v>0.333333333333333</v>
      </c>
    </row>
    <row r="70" customFormat="false" ht="13.2" hidden="false" customHeight="false" outlineLevel="0" collapsed="false">
      <c r="A70" s="28" t="str">
        <f aca="false">A44</f>
        <v>module_1</v>
      </c>
      <c r="B70" s="9" t="e">
        <f aca="false">E44</f>
        <v>#VALUE!</v>
      </c>
      <c r="C70" s="9" t="n">
        <f aca="false">B17</f>
        <v>0.666666666666667</v>
      </c>
      <c r="G70" s="1"/>
    </row>
    <row r="71" customFormat="false" ht="13.2" hidden="false" customHeight="false" outlineLevel="0" collapsed="false">
      <c r="A71" s="28" t="str">
        <f aca="false">A48</f>
        <v>module_5</v>
      </c>
      <c r="B71" s="9" t="e">
        <f aca="false">E48</f>
        <v>#VALUE!</v>
      </c>
      <c r="C71" s="9" t="n">
        <f aca="false">B21</f>
        <v>0.6</v>
      </c>
    </row>
    <row r="72" customFormat="false" ht="13.2" hidden="false" customHeight="false" outlineLevel="0" collapsed="false">
      <c r="A72" s="28" t="str">
        <f aca="false">A46</f>
        <v>module_3</v>
      </c>
      <c r="B72" s="9" t="e">
        <f aca="false">E46</f>
        <v>#VALUE!</v>
      </c>
      <c r="C72" s="9" t="n">
        <f aca="false">B19</f>
        <v>0.533333333333333</v>
      </c>
    </row>
    <row r="73" customFormat="false" ht="13.2" hidden="false" customHeight="false" outlineLevel="0" collapsed="false">
      <c r="A73" s="28" t="str">
        <f aca="false">A45</f>
        <v>module_2</v>
      </c>
      <c r="B73" s="9" t="e">
        <f aca="false">E45</f>
        <v>#VALUE!</v>
      </c>
      <c r="C73" s="9" t="n">
        <f aca="false">B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SE-Lab</cp:lastModifiedBy>
  <dcterms:modified xsi:type="dcterms:W3CDTF">2005-01-05T09:00:59Z</dcterms:modified>
  <cp:revision>0</cp:revision>
  <dc:subject/>
  <dc:title/>
</cp:coreProperties>
</file>