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AntTaskMeta2Xml</t>
  </si>
  <si>
    <t xml:space="preserve">パッケージ</t>
  </si>
  <si>
    <t xml:space="preserve">blanco.anttask</t>
  </si>
  <si>
    <t xml:space="preserve">説明</t>
  </si>
  <si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anttask/BlancoAntTask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0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0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0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0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0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0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0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7-10-25T13:10:53Z</dcterms:modified>
  <cp:revision>1</cp:revision>
  <dc:subject/>
  <dc:title/>
</cp:coreProperties>
</file>