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72202"/>
        <c:axId val="67989409"/>
      </c:barChart>
      <c:catAx>
        <c:axId val="2237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409"/>
        <c:auto val="1"/>
        <c:lblAlgn val="ctr"/>
        <c:lblOffset val="100"/>
        <c:noMultiLvlLbl val="0"/>
      </c:catAx>
      <c:valAx>
        <c:axId val="679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43535"/>
        <c:axId val="39764683"/>
      </c:barChart>
      <c:catAx>
        <c:axId val="7814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683"/>
        <c:auto val="1"/>
        <c:lblAlgn val="ctr"/>
        <c:lblOffset val="100"/>
        <c:noMultiLvlLbl val="0"/>
      </c:catAx>
      <c:valAx>
        <c:axId val="3976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67800"/>
        <c:axId val="28835987"/>
      </c:barChart>
      <c:catAx>
        <c:axId val="7916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987"/>
        <c:auto val="1"/>
        <c:lblAlgn val="ctr"/>
        <c:lblOffset val="100"/>
        <c:noMultiLvlLbl val="0"/>
      </c:catAx>
      <c:valAx>
        <c:axId val="2883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41982"/>
        <c:axId val="28927139"/>
      </c:barChart>
      <c:catAx>
        <c:axId val="3134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139"/>
        <c:auto val="1"/>
        <c:lblAlgn val="ctr"/>
        <c:lblOffset val="100"/>
        <c:noMultiLvlLbl val="0"/>
      </c:catAx>
      <c:valAx>
        <c:axId val="2892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87302"/>
        <c:axId val="38241085"/>
      </c:barChart>
      <c:catAx>
        <c:axId val="6028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085"/>
        <c:auto val="1"/>
        <c:lblAlgn val="ctr"/>
        <c:lblOffset val="100"/>
        <c:noMultiLvlLbl val="0"/>
      </c:catAx>
      <c:valAx>
        <c:axId val="3824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10079"/>
        <c:axId val="29668851"/>
      </c:barChart>
      <c:catAx>
        <c:axId val="9611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851"/>
        <c:auto val="1"/>
        <c:lblAlgn val="ctr"/>
        <c:lblOffset val="100"/>
        <c:noMultiLvlLbl val="0"/>
      </c:catAx>
      <c:valAx>
        <c:axId val="296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00056"/>
        <c:axId val="1075427"/>
      </c:barChart>
      <c:catAx>
        <c:axId val="7640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27"/>
        <c:auto val="1"/>
        <c:lblAlgn val="ctr"/>
        <c:lblOffset val="100"/>
        <c:noMultiLvlLbl val="0"/>
      </c:catAx>
      <c:valAx>
        <c:axId val="107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58221"/>
        <c:axId val="5022042"/>
      </c:barChart>
      <c:catAx>
        <c:axId val="7355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42"/>
        <c:auto val="1"/>
        <c:lblAlgn val="ctr"/>
        <c:lblOffset val="100"/>
        <c:noMultiLvlLbl val="0"/>
      </c:catAx>
      <c:valAx>
        <c:axId val="502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32016"/>
        <c:axId val="81203978"/>
      </c:barChart>
      <c:catAx>
        <c:axId val="9333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978"/>
        <c:auto val="1"/>
        <c:lblAlgn val="ctr"/>
        <c:lblOffset val="100"/>
        <c:noMultiLvlLbl val="0"/>
      </c:catAx>
      <c:valAx>
        <c:axId val="8120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97254"/>
        <c:axId val="80563800"/>
      </c:barChart>
      <c:catAx>
        <c:axId val="4299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3800"/>
        <c:auto val="1"/>
        <c:lblAlgn val="ctr"/>
        <c:lblOffset val="100"/>
        <c:noMultiLvlLbl val="0"/>
      </c:catAx>
      <c:valAx>
        <c:axId val="8056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44017"/>
        <c:axId val="74128717"/>
      </c:barChart>
      <c:catAx>
        <c:axId val="4114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717"/>
        <c:auto val="1"/>
        <c:lblAlgn val="ctr"/>
        <c:lblOffset val="100"/>
        <c:noMultiLvlLbl val="0"/>
      </c:catAx>
      <c:valAx>
        <c:axId val="7412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88979"/>
        <c:axId val="10007916"/>
      </c:barChart>
      <c:catAx>
        <c:axId val="6148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916"/>
        <c:auto val="1"/>
        <c:lblAlgn val="ctr"/>
        <c:lblOffset val="100"/>
        <c:noMultiLvlLbl val="0"/>
      </c:catAx>
      <c:valAx>
        <c:axId val="1000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43549"/>
        <c:axId val="70365589"/>
      </c:barChart>
      <c:catAx>
        <c:axId val="5574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589"/>
        <c:auto val="1"/>
        <c:lblAlgn val="ctr"/>
        <c:lblOffset val="100"/>
        <c:noMultiLvlLbl val="0"/>
      </c:catAx>
      <c:valAx>
        <c:axId val="7036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53993"/>
        <c:axId val="43554529"/>
      </c:barChart>
      <c:catAx>
        <c:axId val="5485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529"/>
        <c:auto val="1"/>
        <c:lblAlgn val="ctr"/>
        <c:lblOffset val="100"/>
        <c:noMultiLvlLbl val="0"/>
      </c:catAx>
      <c:valAx>
        <c:axId val="4355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06167"/>
        <c:axId val="41297479"/>
      </c:barChart>
      <c:catAx>
        <c:axId val="4390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479"/>
        <c:auto val="1"/>
        <c:lblAlgn val="ctr"/>
        <c:lblOffset val="100"/>
        <c:noMultiLvlLbl val="0"/>
      </c:catAx>
      <c:valAx>
        <c:axId val="4129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74985"/>
        <c:axId val="62627036"/>
      </c:barChart>
      <c:catAx>
        <c:axId val="3977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036"/>
        <c:auto val="1"/>
        <c:lblAlgn val="ctr"/>
        <c:lblOffset val="100"/>
        <c:noMultiLvlLbl val="0"/>
      </c:catAx>
      <c:valAx>
        <c:axId val="6262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41934"/>
        <c:axId val="90225639"/>
      </c:barChart>
      <c:catAx>
        <c:axId val="1584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639"/>
        <c:auto val="1"/>
        <c:lblAlgn val="ctr"/>
        <c:lblOffset val="100"/>
        <c:noMultiLvlLbl val="0"/>
      </c:catAx>
      <c:valAx>
        <c:axId val="9022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48233"/>
        <c:axId val="54365204"/>
      </c:barChart>
      <c:catAx>
        <c:axId val="2894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204"/>
        <c:auto val="1"/>
        <c:lblAlgn val="ctr"/>
        <c:lblOffset val="100"/>
        <c:noMultiLvlLbl val="0"/>
      </c:catAx>
      <c:valAx>
        <c:axId val="5436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