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37544"/>
        <c:axId val="69902557"/>
      </c:scatterChart>
      <c:valAx>
        <c:axId val="7283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57"/>
        <c:crossesAt val="0"/>
        <c:crossBetween val="midCat"/>
      </c:valAx>
      <c:valAx>
        <c:axId val="69902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83224"/>
        <c:axId val="23341403"/>
      </c:scatterChart>
      <c:valAx>
        <c:axId val="2008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403"/>
        <c:crossesAt val="0"/>
        <c:crossBetween val="midCat"/>
      </c:valAx>
      <c:valAx>
        <c:axId val="23341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96453"/>
        <c:axId val="95871236"/>
      </c:scatterChart>
      <c:valAx>
        <c:axId val="4659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236"/>
        <c:crossesAt val="0"/>
        <c:crossBetween val="midCat"/>
      </c:valAx>
      <c:valAx>
        <c:axId val="9587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5165"/>
        <c:axId val="58223592"/>
      </c:scatterChart>
      <c:valAx>
        <c:axId val="2794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592"/>
        <c:crossesAt val="0"/>
        <c:crossBetween val="midCat"/>
      </c:valAx>
      <c:valAx>
        <c:axId val="58223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