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217287"/>
        <c:axId val="66923167"/>
      </c:barChart>
      <c:catAx>
        <c:axId val="33217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923167"/>
        <c:crossesAt val="0"/>
        <c:auto val="1"/>
        <c:lblAlgn val="ctr"/>
        <c:lblOffset val="100"/>
        <c:noMultiLvlLbl val="0"/>
      </c:catAx>
      <c:valAx>
        <c:axId val="669231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2172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061259"/>
        <c:axId val="42795084"/>
      </c:barChart>
      <c:catAx>
        <c:axId val="83061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95084"/>
        <c:crossesAt val="0"/>
        <c:auto val="1"/>
        <c:lblAlgn val="ctr"/>
        <c:lblOffset val="100"/>
        <c:noMultiLvlLbl val="0"/>
      </c:catAx>
      <c:valAx>
        <c:axId val="427950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0612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