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796424"/>
        <c:axId val="52909181"/>
      </c:barChart>
      <c:catAx>
        <c:axId val="9279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09181"/>
        <c:crossesAt val="0"/>
        <c:auto val="1"/>
        <c:lblAlgn val="ctr"/>
        <c:lblOffset val="100"/>
        <c:noMultiLvlLbl val="0"/>
      </c:catAx>
      <c:valAx>
        <c:axId val="529091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96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28767"/>
        <c:axId val="39584971"/>
      </c:barChart>
      <c:catAx>
        <c:axId val="382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84971"/>
        <c:crossesAt val="0"/>
        <c:auto val="1"/>
        <c:lblAlgn val="ctr"/>
        <c:lblOffset val="100"/>
        <c:noMultiLvlLbl val="0"/>
      </c:catAx>
      <c:valAx>
        <c:axId val="39584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8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593665"/>
        <c:axId val="82785500"/>
      </c:barChart>
      <c:catAx>
        <c:axId val="7159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85500"/>
        <c:crossesAt val="0"/>
        <c:auto val="1"/>
        <c:lblAlgn val="ctr"/>
        <c:lblOffset val="100"/>
        <c:noMultiLvlLbl val="0"/>
      </c:catAx>
      <c:valAx>
        <c:axId val="82785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93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635110"/>
        <c:axId val="4817896"/>
      </c:barChart>
      <c:catAx>
        <c:axId val="2663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896"/>
        <c:crossesAt val="0"/>
        <c:auto val="1"/>
        <c:lblAlgn val="ctr"/>
        <c:lblOffset val="100"/>
        <c:noMultiLvlLbl val="0"/>
      </c:catAx>
      <c:valAx>
        <c:axId val="4817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35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522342"/>
        <c:axId val="54073715"/>
      </c:barChart>
      <c:catAx>
        <c:axId val="1352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73715"/>
        <c:crossesAt val="0"/>
        <c:auto val="1"/>
        <c:lblAlgn val="ctr"/>
        <c:lblOffset val="100"/>
        <c:noMultiLvlLbl val="0"/>
      </c:catAx>
      <c:valAx>
        <c:axId val="540737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22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737726"/>
        <c:axId val="91282141"/>
      </c:barChart>
      <c:catAx>
        <c:axId val="1173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82141"/>
        <c:crossesAt val="0"/>
        <c:auto val="1"/>
        <c:lblAlgn val="ctr"/>
        <c:lblOffset val="100"/>
        <c:noMultiLvlLbl val="0"/>
      </c:catAx>
      <c:valAx>
        <c:axId val="912821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37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171998"/>
        <c:axId val="2313146"/>
      </c:barChart>
      <c:catAx>
        <c:axId val="271719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13146"/>
        <c:crossesAt val="0"/>
        <c:auto val="1"/>
        <c:lblAlgn val="ctr"/>
        <c:lblOffset val="100"/>
        <c:noMultiLvlLbl val="0"/>
      </c:catAx>
      <c:valAx>
        <c:axId val="23131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719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