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64429"/>
        <c:axId val="19915012"/>
      </c:barChart>
      <c:catAx>
        <c:axId val="2466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5012"/>
        <c:crossesAt val="0"/>
        <c:auto val="1"/>
        <c:lblAlgn val="ctr"/>
        <c:lblOffset val="100"/>
        <c:noMultiLvlLbl val="0"/>
      </c:catAx>
      <c:valAx>
        <c:axId val="19915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4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12255"/>
        <c:axId val="96089611"/>
      </c:barChart>
      <c:catAx>
        <c:axId val="2481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9611"/>
        <c:crossesAt val="0"/>
        <c:auto val="1"/>
        <c:lblAlgn val="ctr"/>
        <c:lblOffset val="100"/>
        <c:noMultiLvlLbl val="0"/>
      </c:catAx>
      <c:valAx>
        <c:axId val="96089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2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23260"/>
        <c:axId val="45150793"/>
      </c:barChart>
      <c:catAx>
        <c:axId val="6552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0793"/>
        <c:crossesAt val="0"/>
        <c:auto val="1"/>
        <c:lblAlgn val="ctr"/>
        <c:lblOffset val="100"/>
        <c:noMultiLvlLbl val="0"/>
      </c:catAx>
      <c:valAx>
        <c:axId val="45150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3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70219"/>
        <c:axId val="91899314"/>
      </c:barChart>
      <c:catAx>
        <c:axId val="7237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9314"/>
        <c:crossesAt val="0"/>
        <c:auto val="1"/>
        <c:lblAlgn val="ctr"/>
        <c:lblOffset val="100"/>
        <c:noMultiLvlLbl val="0"/>
      </c:catAx>
      <c:valAx>
        <c:axId val="91899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0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913362"/>
        <c:axId val="27179082"/>
      </c:barChart>
      <c:catAx>
        <c:axId val="5191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9082"/>
        <c:crossesAt val="0"/>
        <c:auto val="1"/>
        <c:lblAlgn val="ctr"/>
        <c:lblOffset val="100"/>
        <c:noMultiLvlLbl val="0"/>
      </c:catAx>
      <c:valAx>
        <c:axId val="27179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3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19128"/>
        <c:axId val="14300917"/>
      </c:barChart>
      <c:catAx>
        <c:axId val="5891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0917"/>
        <c:crossesAt val="0"/>
        <c:auto val="1"/>
        <c:lblAlgn val="ctr"/>
        <c:lblOffset val="100"/>
        <c:noMultiLvlLbl val="0"/>
      </c:catAx>
      <c:valAx>
        <c:axId val="14300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9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71331"/>
        <c:axId val="55058107"/>
      </c:barChart>
      <c:catAx>
        <c:axId val="312713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58107"/>
        <c:crossesAt val="0"/>
        <c:auto val="1"/>
        <c:lblAlgn val="ctr"/>
        <c:lblOffset val="100"/>
        <c:noMultiLvlLbl val="0"/>
      </c:catAx>
      <c:valAx>
        <c:axId val="55058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1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