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520365"/>
        <c:axId val="48046643"/>
      </c:barChart>
      <c:catAx>
        <c:axId val="7752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6643"/>
        <c:crossesAt val="0"/>
        <c:auto val="1"/>
        <c:lblAlgn val="ctr"/>
        <c:lblOffset val="100"/>
        <c:noMultiLvlLbl val="0"/>
      </c:catAx>
      <c:valAx>
        <c:axId val="480466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20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180165"/>
        <c:axId val="27446395"/>
      </c:barChart>
      <c:catAx>
        <c:axId val="1818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46395"/>
        <c:crossesAt val="0"/>
        <c:auto val="1"/>
        <c:lblAlgn val="ctr"/>
        <c:lblOffset val="100"/>
        <c:noMultiLvlLbl val="0"/>
      </c:catAx>
      <c:valAx>
        <c:axId val="27446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80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208482"/>
        <c:axId val="33491126"/>
      </c:barChart>
      <c:catAx>
        <c:axId val="3120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91126"/>
        <c:crossesAt val="0"/>
        <c:auto val="1"/>
        <c:lblAlgn val="ctr"/>
        <c:lblOffset val="100"/>
        <c:noMultiLvlLbl val="0"/>
      </c:catAx>
      <c:valAx>
        <c:axId val="33491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08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854517"/>
        <c:axId val="41176507"/>
      </c:barChart>
      <c:catAx>
        <c:axId val="6285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76507"/>
        <c:crossesAt val="0"/>
        <c:auto val="1"/>
        <c:lblAlgn val="ctr"/>
        <c:lblOffset val="100"/>
        <c:noMultiLvlLbl val="0"/>
      </c:catAx>
      <c:valAx>
        <c:axId val="41176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4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548893"/>
        <c:axId val="84156247"/>
      </c:barChart>
      <c:catAx>
        <c:axId val="1254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6247"/>
        <c:crossesAt val="0"/>
        <c:auto val="1"/>
        <c:lblAlgn val="ctr"/>
        <c:lblOffset val="100"/>
        <c:noMultiLvlLbl val="0"/>
      </c:catAx>
      <c:valAx>
        <c:axId val="841562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8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504611"/>
        <c:axId val="28520314"/>
      </c:barChart>
      <c:catAx>
        <c:axId val="1550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20314"/>
        <c:crossesAt val="0"/>
        <c:auto val="1"/>
        <c:lblAlgn val="ctr"/>
        <c:lblOffset val="100"/>
        <c:noMultiLvlLbl val="0"/>
      </c:catAx>
      <c:valAx>
        <c:axId val="285203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04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249709"/>
        <c:axId val="87448976"/>
      </c:barChart>
      <c:catAx>
        <c:axId val="602497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448976"/>
        <c:crossesAt val="0"/>
        <c:auto val="1"/>
        <c:lblAlgn val="ctr"/>
        <c:lblOffset val="100"/>
        <c:noMultiLvlLbl val="0"/>
      </c:catAx>
      <c:valAx>
        <c:axId val="874489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497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