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729742"/>
        <c:axId val="65480038"/>
      </c:barChart>
      <c:catAx>
        <c:axId val="3872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80038"/>
        <c:crossesAt val="0"/>
        <c:auto val="1"/>
        <c:lblAlgn val="ctr"/>
        <c:lblOffset val="100"/>
        <c:noMultiLvlLbl val="0"/>
      </c:catAx>
      <c:valAx>
        <c:axId val="654800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29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519717"/>
        <c:axId val="35216007"/>
      </c:barChart>
      <c:catAx>
        <c:axId val="6451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16007"/>
        <c:crossesAt val="0"/>
        <c:auto val="1"/>
        <c:lblAlgn val="ctr"/>
        <c:lblOffset val="100"/>
        <c:noMultiLvlLbl val="0"/>
      </c:catAx>
      <c:valAx>
        <c:axId val="352160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19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327734"/>
        <c:axId val="41089860"/>
      </c:barChart>
      <c:catAx>
        <c:axId val="5832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89860"/>
        <c:crossesAt val="0"/>
        <c:auto val="1"/>
        <c:lblAlgn val="ctr"/>
        <c:lblOffset val="100"/>
        <c:noMultiLvlLbl val="0"/>
      </c:catAx>
      <c:valAx>
        <c:axId val="41089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27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154611"/>
        <c:axId val="15383924"/>
      </c:barChart>
      <c:catAx>
        <c:axId val="5115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83924"/>
        <c:crossesAt val="0"/>
        <c:auto val="1"/>
        <c:lblAlgn val="ctr"/>
        <c:lblOffset val="100"/>
        <c:noMultiLvlLbl val="0"/>
      </c:catAx>
      <c:valAx>
        <c:axId val="153839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54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642326"/>
        <c:axId val="69542937"/>
      </c:barChart>
      <c:catAx>
        <c:axId val="6264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42937"/>
        <c:crossesAt val="0"/>
        <c:auto val="1"/>
        <c:lblAlgn val="ctr"/>
        <c:lblOffset val="100"/>
        <c:noMultiLvlLbl val="0"/>
      </c:catAx>
      <c:valAx>
        <c:axId val="695429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42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303785"/>
        <c:axId val="38636882"/>
      </c:barChart>
      <c:catAx>
        <c:axId val="1830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36882"/>
        <c:crossesAt val="0"/>
        <c:auto val="1"/>
        <c:lblAlgn val="ctr"/>
        <c:lblOffset val="100"/>
        <c:noMultiLvlLbl val="0"/>
      </c:catAx>
      <c:valAx>
        <c:axId val="386368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03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945439"/>
        <c:axId val="71212705"/>
      </c:barChart>
      <c:catAx>
        <c:axId val="889454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212705"/>
        <c:crossesAt val="0"/>
        <c:auto val="1"/>
        <c:lblAlgn val="ctr"/>
        <c:lblOffset val="100"/>
        <c:noMultiLvlLbl val="0"/>
      </c:catAx>
      <c:valAx>
        <c:axId val="712127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454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