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148649"/>
        <c:axId val="40795551"/>
      </c:barChart>
      <c:catAx>
        <c:axId val="13148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95551"/>
        <c:crossesAt val="0"/>
        <c:auto val="1"/>
        <c:lblAlgn val="ctr"/>
        <c:lblOffset val="100"/>
        <c:noMultiLvlLbl val="0"/>
      </c:catAx>
      <c:valAx>
        <c:axId val="407955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486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667991"/>
        <c:axId val="39173130"/>
      </c:barChart>
      <c:catAx>
        <c:axId val="39667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73130"/>
        <c:crossesAt val="0"/>
        <c:auto val="1"/>
        <c:lblAlgn val="ctr"/>
        <c:lblOffset val="100"/>
        <c:noMultiLvlLbl val="0"/>
      </c:catAx>
      <c:valAx>
        <c:axId val="391731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679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659908"/>
        <c:axId val="45030165"/>
      </c:barChart>
      <c:catAx>
        <c:axId val="91659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30165"/>
        <c:crossesAt val="0"/>
        <c:auto val="1"/>
        <c:lblAlgn val="ctr"/>
        <c:lblOffset val="100"/>
        <c:noMultiLvlLbl val="0"/>
      </c:catAx>
      <c:valAx>
        <c:axId val="450301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599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949406"/>
        <c:axId val="83984527"/>
      </c:barChart>
      <c:catAx>
        <c:axId val="17949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84527"/>
        <c:crossesAt val="0"/>
        <c:auto val="1"/>
        <c:lblAlgn val="ctr"/>
        <c:lblOffset val="100"/>
        <c:noMultiLvlLbl val="0"/>
      </c:catAx>
      <c:valAx>
        <c:axId val="839845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494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857015"/>
        <c:axId val="77102136"/>
      </c:barChart>
      <c:catAx>
        <c:axId val="13857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02136"/>
        <c:crossesAt val="0"/>
        <c:auto val="1"/>
        <c:lblAlgn val="ctr"/>
        <c:lblOffset val="100"/>
        <c:noMultiLvlLbl val="0"/>
      </c:catAx>
      <c:valAx>
        <c:axId val="771021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570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983396"/>
        <c:axId val="73053251"/>
      </c:barChart>
      <c:catAx>
        <c:axId val="91983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53251"/>
        <c:crossesAt val="0"/>
        <c:auto val="1"/>
        <c:lblAlgn val="ctr"/>
        <c:lblOffset val="100"/>
        <c:noMultiLvlLbl val="0"/>
      </c:catAx>
      <c:valAx>
        <c:axId val="730532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833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440706"/>
        <c:axId val="72241356"/>
      </c:barChart>
      <c:catAx>
        <c:axId val="154407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241356"/>
        <c:crossesAt val="0"/>
        <c:auto val="1"/>
        <c:lblAlgn val="ctr"/>
        <c:lblOffset val="100"/>
        <c:noMultiLvlLbl val="0"/>
      </c:catAx>
      <c:valAx>
        <c:axId val="722413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407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