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40531"/>
        <c:axId val="78485236"/>
      </c:barChart>
      <c:catAx>
        <c:axId val="34340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5236"/>
        <c:crossesAt val="0"/>
        <c:auto val="1"/>
        <c:lblAlgn val="ctr"/>
        <c:lblOffset val="100"/>
        <c:noMultiLvlLbl val="0"/>
      </c:catAx>
      <c:valAx>
        <c:axId val="7848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0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27255"/>
        <c:axId val="91141404"/>
      </c:barChart>
      <c:catAx>
        <c:axId val="67527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1404"/>
        <c:crossesAt val="0"/>
        <c:auto val="1"/>
        <c:lblAlgn val="ctr"/>
        <c:lblOffset val="100"/>
        <c:noMultiLvlLbl val="0"/>
      </c:catAx>
      <c:valAx>
        <c:axId val="9114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7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