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630823"/>
        <c:axId val="84862440"/>
      </c:scatterChart>
      <c:valAx>
        <c:axId val="65630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440"/>
        <c:crossesAt val="0"/>
        <c:crossBetween val="midCat"/>
      </c:valAx>
      <c:valAx>
        <c:axId val="84862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8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